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838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</t>
  </si>
  <si>
    <t xml:space="preserve">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t xml:space="preserve">.  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 ujęć włas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</t>
    </r>
  </si>
  <si>
    <r>
      <rPr>
        <sz val="7"/>
        <rFont val="Arial"/>
        <family val="2"/>
        <charset val="238"/>
      </rPr>
      <t xml:space="preserve">z danymi za lata poprzednie ze względu na zmianę metodologii badania ścieków komunalnych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Ludność korzystająca ― </t>
    </r>
  </si>
  <si>
    <r>
      <rPr>
        <sz val="7"/>
        <rFont val="Arial"/>
        <family val="2"/>
        <charset val="238"/>
      </rPr>
      <t xml:space="preserve">na 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 działu „Stan i ochrona </t>
    </r>
  </si>
  <si>
    <r>
      <rPr>
        <sz val="7"/>
        <rFont val="Arial"/>
        <family val="2"/>
        <charset val="238"/>
      </rPr>
      <t xml:space="preserve">środowiska”, 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stałe wywiezione; od 2003 r. dane </t>
    </r>
  </si>
  <si>
    <t xml:space="preserve">nieporównywalne z danymi za lata poprzednie ze względu na zmianę katalogu odpadów.</t>
  </si>
  <si>
    <t xml:space="preserve">a From own intakes.   b Water withdrawal at intakes before entering the water network.   c Since 2010 data are not </t>
  </si>
  <si>
    <t xml:space="preserve">comparable with data for previous years due to change in the methodology of municipal wastewater.   d Population conne-</t>
  </si>
  <si>
    <t xml:space="preserve">cted to ― estimated data, the total population ― based on balances.   e See general notes to the chapter “Environmental</t>
  </si>
  <si>
    <t xml:space="preserve">protection”, item 4 on page 56.   f Estimated data; in 2000 defined as solid waste removed; since 2003 data are not compa-</t>
  </si>
  <si>
    <t xml:space="preserve">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 przez policję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 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 przez policję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t xml:space="preserve">LUDN</t>
  </si>
  <si>
    <r>
      <rPr>
        <sz val="7"/>
        <rFont val="Arial"/>
        <family val="2"/>
        <charset val="238"/>
      </rPr>
      <t xml:space="preserve">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POPUL</t>
  </si>
  <si>
    <r>
      <rPr>
        <i val="true"/>
        <sz val="7"/>
        <rFont val="Arial"/>
        <family val="2"/>
        <charset val="238"/>
      </rPr>
      <t xml:space="preserve"> 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</t>
  </si>
  <si>
    <t xml:space="preserve">Population (as of 31 XII)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 PRACY</t>
  </si>
  <si>
    <t xml:space="preserve">LABOUR 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in private sector in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2012 r. łącznie z prokuraturą; w 2014 r. bez czynów karalnych popełnionych przez nieletni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</t>
    </r>
  </si>
  <si>
    <r>
      <rPr>
        <sz val="7"/>
        <rFont val="Arial"/>
        <family val="2"/>
        <charset val="238"/>
      </rPr>
      <t xml:space="preserve">ogólne działu „Powierzchnia i ludność”, ust. 2 na str. 92.   c Łącznie ze zgonami niemowląt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edług faktycznego miejsca pracy</t>
    </r>
  </si>
  <si>
    <t xml:space="preserve"> i rodzaju działalności (od 2004 r.).   e Dane opracowano z uwzględnieniem pracujących w gospodarstwach </t>
  </si>
  <si>
    <t xml:space="preserve">indywidualnych w ronictwie wyszacowanych przy uwzględnieniu wyników: w 2000 r. ― Powszechnego Spisu Rolnego 1996, </t>
  </si>
  <si>
    <t xml:space="preserve">w latach 2005―2009 ― Narodowego Spisu Powszechnego Ludności i Mieszkań 2002 oraz Powszechnego Spisu </t>
  </si>
  <si>
    <t xml:space="preserve">Rolnego 2002, od 2010 r. ― Powszechnego Spisu Rolnego 2010.</t>
  </si>
  <si>
    <t xml:space="preserve">a Until 2012 including prosecutor's office;  in 2014 excluding punishable acts committed by juveniles.   b See </t>
  </si>
  <si>
    <t xml:space="preserve">general notes to the chapter “Area and population”, item 2 on page 92.   c Including infant deaths.   d By actual workplace and kind </t>
  </si>
  <si>
    <t xml:space="preserve">of activity (since 2004).   e Data are compiled considering employed persons on private farms in agriculture estimated </t>
  </si>
  <si>
    <t xml:space="preserve">using the results: in 2000 — of the Agricultural Census 1996, in 2005—2009 — of the Population and Housing Census 2002 </t>
  </si>
  <si>
    <t xml:space="preserve">as well as the Agricultural Census 2002, 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;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;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</t>
    </r>
  </si>
  <si>
    <t xml:space="preserve">pracujących w gospodarstwach indywidualnych w ronictwie wyszacowanych przy uwzględnieniu wyników: w 2000 r. ― </t>
  </si>
  <si>
    <t xml:space="preserve">Powszechnego Spisu Rolnego 1996, w latach 2005―2009 ― Narodowego Spisu Powszechnego Ludności i Mieszkań 2002,</t>
  </si>
  <si>
    <r>
      <rPr>
        <sz val="7"/>
        <rFont val="Arial"/>
        <family val="2"/>
        <charset val="238"/>
      </rPr>
      <t xml:space="preserve">oraz Powszechnego Spisu Rolnego 2002, od 2010 r. ― Powszechnego Spisu Rolnego 2010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d pojęciem "pozostałe </t>
    </r>
  </si>
  <si>
    <t xml:space="preserve">usługi" należy rozumieć następujące sekcje PKD: „Działalność profesjonalna, naukowa i techniczna”, „Administrowanie </t>
  </si>
  <si>
    <r>
      <rPr>
        <sz val="7"/>
        <rFont val="Arial"/>
        <family val="2"/>
        <charset val="238"/>
      </rPr>
      <t xml:space="preserve">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zabezpieczenia społeczne”;</t>
    </r>
  </si>
  <si>
    <t xml:space="preserve">„Edukacja”, „Opieka zdrowotna i pomoc społeczna”, „Działalność związana z kulturą, rozrywką i rekreacją” oraz „Pozostała </t>
  </si>
  <si>
    <t xml:space="preserve">działalność usługowa”.</t>
  </si>
  <si>
    <t xml:space="preserve">a By actual workplace and kind of activity (since 2004).   b Data are compiled considering employed persons on private</t>
  </si>
  <si>
    <t xml:space="preserve">farms in agriculture estimated using the results: in 2000 — of the Agricultural Census 1996, in 2005—2009 — of the </t>
  </si>
  <si>
    <t xml:space="preserve">Population and Housing Census 2002 as well as the Agricultural Census 2002, since 2010 — of the Agricultural Census </t>
  </si>
  <si>
    <t xml:space="preserve">2010.   c The term "Other services" refers to the NACE Rev. 2 sections: "Professional, scientific and technical activities”, </t>
  </si>
  <si>
    <t xml:space="preserve">“Administrative and support service activities”, “Public administration and defence; compulsory social security”, “Education”,</t>
  </si>
  <si>
    <t xml:space="preserve">“Human health and social work activities”, “Arts, entertainment and recreation” and “Other service 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</t>
    </r>
  </si>
  <si>
    <r>
      <rPr>
        <sz val="7"/>
        <rFont val="Arial"/>
        <family val="2"/>
        <charset val="238"/>
      </rPr>
      <t xml:space="preserve">świadczeń z tego systemu z uprawnieniami do świadczeń z Funduszu Emerytalno-Rentowego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kolektorami.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00 r. bez gospodarstw domowych, których głównym źródłem utrzymymania był dochód z użytkowanego </t>
    </r>
  </si>
  <si>
    <r>
      <rPr>
        <sz val="7"/>
        <rFont val="Arial"/>
        <family val="2"/>
        <charset val="238"/>
      </rPr>
      <t xml:space="preserve">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a Including payments from non-agricultural social security system, in case of a simultaneous right to benefits from this</t>
  </si>
  <si>
    <t xml:space="preserve">system and to benefits from the Pension Fund.   b Including collectors.   c In 2000 excluding households, whose the main</t>
  </si>
  <si>
    <t xml:space="preserve">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Absolwenci szkół zasadniczych zawodowych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t xml:space="preserve">Absolwenci szkół dla dorosłych w tys. </t>
  </si>
  <si>
    <t xml:space="preserve">Graduates of schools for adults in thous.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Bez szkół dla dorosłych, z wyjątkiem </t>
    </r>
  </si>
  <si>
    <r>
      <rPr>
        <sz val="7"/>
        <rFont val="Arial"/>
        <family val="2"/>
        <charset val="238"/>
      </rPr>
      <t xml:space="preserve">szkół policealn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dzieci w wieku 6 lat objętych edukacją w placówkach wychowania przedszk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</t>
    </r>
  </si>
  <si>
    <r>
      <rPr>
        <sz val="7"/>
        <rFont val="Arial"/>
        <family val="2"/>
        <charset val="238"/>
      </rPr>
      <t xml:space="preserve">szkolnego 2004/05 łącznie ze szkołami specjalnymi przysposabiającymi do pracy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latach szkolnych 2005/2006 - 2013/14</t>
    </r>
  </si>
  <si>
    <r>
      <rPr>
        <sz val="7"/>
        <rFont val="Arial"/>
        <family val="2"/>
        <charset val="238"/>
      </rPr>
      <t xml:space="preserve"> łącznie ze szkołami uzupełniającymi odpowiednio: liceami ogólnokształcącymi i technikami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jące uprawnienia zawodowe.  </t>
    </r>
  </si>
  <si>
    <r>
      <rPr>
        <sz val="7"/>
        <rFont val="Arial"/>
        <family val="2"/>
        <charset val="238"/>
      </rPr>
      <t xml:space="preserve"> g Dane obejmują absolwentów klasy VIII i VI. 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uzupełniającymi odpowiednio: liceami ogólnokształcącymi od roku </t>
    </r>
  </si>
  <si>
    <r>
      <rPr>
        <sz val="7"/>
        <rFont val="Arial"/>
        <family val="2"/>
        <charset val="238"/>
      </rPr>
      <t xml:space="preserve">szkolnego 2005/06 i technikami od roku szkolnego 2006/07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Od roku szkolnego 2004/05 łącznie z liceami profilowanymi </t>
    </r>
  </si>
  <si>
    <r>
      <rPr>
        <sz val="7"/>
        <rFont val="Arial"/>
        <family val="2"/>
        <charset val="238"/>
      </rPr>
      <t xml:space="preserve">i szkołami specjalnymi przysposabiającymi do pracy.  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Łącznie z filiami, zamiejscowymi podstawowymi jednostkami</t>
    </r>
  </si>
  <si>
    <t xml:space="preserve"> organizacyjnymi oraz zamiejscowymi ośrodkami dydaktycznymi, bez szkół resortu obrony narodowej oraz resortu spraw wewnętrznych </t>
  </si>
  <si>
    <r>
      <rPr>
        <sz val="7"/>
        <rFont val="Arial"/>
        <family val="2"/>
        <charset val="238"/>
      </rPr>
      <t xml:space="preserve">i administracji; bez cudzoziemców. 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Z poprzedniego roku akademickiego, a w roku akademickim 2000/01 — z roku </t>
    </r>
  </si>
  <si>
    <t xml:space="preserve">kalendarzowego; patrz uwagi ogóne działu „Edukacja i wychowanie”, ust. 12 na str. 215.</t>
  </si>
  <si>
    <t xml:space="preserve">a See general notes to the chapter “Education”, item 1 and 2 on page 212.   b Excluding schools for adults, except post-</t>
  </si>
  <si>
    <t xml:space="preserve">secondary schools.   c Excluding children aged 6 attending pre-primary education establishments.   d Since 2004/05 </t>
  </si>
  <si>
    <t xml:space="preserve">school year including special job-training schools.  e In the 2005/06-2013/14 school years includning supplementary schools: </t>
  </si>
  <si>
    <t xml:space="preserve">general secondary and technical secondary respectively.   f Leading to professional certification.   g Data include graduates of 8th and </t>
  </si>
  <si>
    <t xml:space="preserve">6th grade. h Including supplementary general schools: general secondary since 2005/06 school year and technical</t>
  </si>
  <si>
    <t xml:space="preserve"> secondary since 2006/07 school year respectively.   i Since 2004/05 school year including specialized secondary schools </t>
  </si>
  <si>
    <t xml:space="preserve">   as well as special job-training schools.  k Including branch sections, basic organizational units in another location as well </t>
  </si>
  <si>
    <t xml:space="preserve">as teaching centres in another location, excluding academies of the Ministry of National Defence and the Ministry of Internal Afairs;</t>
  </si>
  <si>
    <t xml:space="preserve">excluding foreigners.   l From the previous academic year, and in 2000/01 academic year — the calendar</t>
  </si>
  <si>
    <t xml:space="preserve"> year; see general notes to the chapter “Education”, item 12 on page 215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in primary schools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t xml:space="preserve">na 1000 dzieci w wieku 3-6 lat </t>
  </si>
  <si>
    <t xml:space="preserve">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d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e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h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Od roku 2008/09 łącznie </t>
    </r>
  </si>
  <si>
    <t xml:space="preserve">z nieuwzględnionymi w podziale według rodzaju placówek — zespołami wychowania przedszkolnego i punktami przedszkol-</t>
  </si>
  <si>
    <t xml:space="preserve">nymi; od roku szkolnego 2010/11 bez wychowania przedszkolnego w placówkach wykonujących działalność leczniczą (do </t>
  </si>
  <si>
    <t xml:space="preserve">2011/12 określanych jako zakłady opieki zdrowotnej); od roku szkolnego 2013/14 łącznie z dziećmi przebywającymi przez cały </t>
  </si>
  <si>
    <t xml:space="preserve">rok szkolny w placówkach wykonujących działalność leczniczą.   c Od 2012 r.  łącznie z danymi resortu obrony narodowej </t>
  </si>
  <si>
    <t xml:space="preserve">i spraw wewnętrznych.   d Od 2005 pracujący bezpośrednio z pacjentem; od 2006 r. łącznie z osobami, dla których głównym </t>
  </si>
  <si>
    <t xml:space="preserve">miejscem pracy jest praktyka lekarska i pielęgniarska.  e Łącznie z magistrami pielęgniarstwa.   f Bez miejsc dziennych na </t>
  </si>
  <si>
    <t xml:space="preserve">oddziałach szpitalnych; od 2008 r. łącznie z łóżkami i inkubatorami dla noworodków.   g Patrz uwagi ogólne działu „Ochrona </t>
  </si>
  <si>
    <t xml:space="preserve">zdrowia i opieka społeczna” ust. 2 na str. 251.   h Łącznie z oddziałami żłobkowymi.   i Do 2010 r. bez klubów dziecięcych.</t>
  </si>
  <si>
    <t xml:space="preserve">a See general notes to the chapter “Education”, item 1 and 2 on page 212.   b Since 2008/09 including, entities excluded</t>
  </si>
  <si>
    <t xml:space="preserve"> in division according to type, pre-primary education groups and pre-primary points; since 2010/11 excluding pre-primary edu-</t>
  </si>
  <si>
    <t xml:space="preserve">cation in the units performing health care activities (until 2011/12 defined as health care institution);  since 2013/14 school</t>
  </si>
  <si>
    <t xml:space="preserve">year  including children attending for all school year in the units performing health care activities.   c Since 2012 including</t>
  </si>
  <si>
    <t xml:space="preserve">data of the Ministry of Health and the Ministry of Interior.   d Since 2005 working directly with a patient;  since 2006</t>
  </si>
  <si>
    <t xml:space="preserve">including persons for whom the primary workplace is a medical and nurse practice.  e Including master nurses.   f Excluding</t>
  </si>
  <si>
    <t xml:space="preserve">day places in hosppital wards; since 2008 including beds and incubators for newborns.   g See general notes to the chapter </t>
  </si>
  <si>
    <t xml:space="preserve">“Health care and social welfare” item 2 on page 251 .   h Including nursery wards.   i Until 2010 excluding children's clubs.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t xml:space="preserve">Miejsca noclegowe (stan w dniu 31 VII) </t>
  </si>
  <si>
    <t xml:space="preserve">Number of beds (as of 31 VII) </t>
  </si>
  <si>
    <t xml:space="preserve">per 10 thous. population </t>
  </si>
  <si>
    <t xml:space="preserve">Korzystający z noclegów na 1000 ludności 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w plenerze.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1 r. dotyczy obiektów posiadających 10 i więcej miejsc nocleg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wnika gospo-</t>
    </r>
  </si>
  <si>
    <r>
      <rPr>
        <sz val="7"/>
        <rFont val="Arial"/>
        <family val="2"/>
        <charset val="238"/>
      </rPr>
      <t xml:space="preserve">darstwa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</t>
    </r>
  </si>
  <si>
    <t xml:space="preserve"> posiadaczy poniżej 1 ha użytków rolnych prowadzących działalność rolniczą o małej skali.   e W 2010 r. dane Powszechnego</t>
  </si>
  <si>
    <r>
      <rPr>
        <sz val="7"/>
        <rFont val="Arial"/>
        <family val="2"/>
        <charset val="238"/>
      </rPr>
      <t xml:space="preserve">Spisu Rolnego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0 r. bez powierzchni upraw trwałych, ogrodów przydomowych oraz upraw  na przyoranie  (nawozy</t>
    </r>
  </si>
  <si>
    <t xml:space="preserve"> zielone).</t>
  </si>
  <si>
    <t xml:space="preserve">a Data concern activity performed in voivodship area, including outdoor events.   b Since 2011 concern establishments</t>
  </si>
  <si>
    <t xml:space="preserve">10 and more bed places.   c Data are presented according to the official residence of land user.   d Since 2010 excluding</t>
  </si>
  <si>
    <t xml:space="preserve">land of owners of agricultural land who do not conduct agricultural activities and owners of less than 1 ha of agricultural land</t>
  </si>
  <si>
    <t xml:space="preserve">who conduct agricultural activities on a small scale.   e In 2010 data of the Agricultural Census.      f Since 2010 excluding</t>
  </si>
  <si>
    <t xml:space="preserve">permanent crops, kitchen gardens as well as area intended for ploughing (green fertilizers).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June):</t>
    </r>
  </si>
  <si>
    <t xml:space="preserve">bydło:</t>
  </si>
  <si>
    <t xml:space="preserve">cattle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</t>
  </si>
  <si>
    <t xml:space="preserve">pigs (in years 2000-2009 and 2011-2013 - </t>
  </si>
  <si>
    <t xml:space="preserve">oraz 2011-2013 - stan w końcu lipca):</t>
  </si>
  <si>
    <t xml:space="preserve">as of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ogrodów przydom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</t>
    </r>
  </si>
  <si>
    <r>
      <rPr>
        <sz val="7"/>
        <rFont val="Arial"/>
        <family val="2"/>
        <charset val="238"/>
      </rPr>
      <t xml:space="preserve">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</t>
    </r>
  </si>
  <si>
    <t xml:space="preserve">rolniczej oraz gruntów posiadaczy poniżej 1 ha użytków rolnych prowadzących działalność rolniczą o małej skali.</t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króliczego i dziczyzny;</t>
    </r>
  </si>
  <si>
    <r>
      <rPr>
        <sz val="7"/>
        <rFont val="Arial"/>
        <family val="2"/>
        <charset val="238"/>
      </rPr>
      <t xml:space="preserve">w wadze poubojowej ciepłej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W roku gospodarczym.</t>
    </r>
  </si>
  <si>
    <t xml:space="preserve">a Data are presented according to the official residence of land user.   b Since 2010 excluding kitchen gardens.   </t>
  </si>
  <si>
    <t xml:space="preserve">c In 2010 data of the Agricultural Census.   d Since 2010 excluding land of owners of agricultural land who do not conduct</t>
  </si>
  <si>
    <t xml:space="preserve">agricultural activities and owners of less than 1 ha of agricultural land who conduct agricultural activities on a small scale.</t>
  </si>
  <si>
    <t xml:space="preserve">e Concerns meat: beef, veal, pork, mutton, horseflesh, poultry, goat, rabbit and game;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</t>
  </si>
  <si>
    <t xml:space="preserve">CTWO</t>
  </si>
  <si>
    <t xml:space="preserve">CONSTRU</t>
  </si>
  <si>
    <t xml:space="preserve">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 —  stan  w  dniu  31  XII</t>
  </si>
  <si>
    <t xml:space="preserve">TRANSPORT  AND  COMMUNI</t>
  </si>
  <si>
    <t xml:space="preserve">CATIONS  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podmioty budowlane </t>
    </r>
  </si>
  <si>
    <r>
      <rPr>
        <sz val="7"/>
        <rFont val="Arial"/>
        <family val="2"/>
        <charset val="238"/>
      </rPr>
      <t xml:space="preserve">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 Państwowych (PKP), od 2005 r.</t>
    </r>
  </si>
  <si>
    <r>
      <rPr>
        <sz val="7"/>
        <rFont val="Arial"/>
        <family val="2"/>
        <charset val="238"/>
      </rPr>
      <t xml:space="preserve">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1 r. łącznie z posiadającymi</t>
    </r>
  </si>
  <si>
    <t xml:space="preserve">pozwolenia czasowe wydane w końcu roku.   </t>
  </si>
  <si>
    <t xml:space="preserve">a Data are presented according to the official residence of land user.  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.  c In 2010 data of the Agricultural Census.  d Realized by  construction units</t>
  </si>
  <si>
    <t xml:space="preserve">  – by place of performing works.   e Data concern rail network of Polskie Koleje Państwowe (PKP), as well as</t>
  </si>
  <si>
    <t xml:space="preserve">since 2005 of other entities which are administrators of railway infrastructure.   f Since 2011 including having temporary</t>
  </si>
  <si>
    <t xml:space="preserve"> permission given at the end of the year.</t>
  </si>
  <si>
    <t xml:space="preserve">  —  stan  w  dniu  31  XII  (dok.)</t>
  </si>
  <si>
    <t xml:space="preserve">CATIONS 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</t>
    </r>
  </si>
  <si>
    <r>
      <rPr>
        <sz val="7"/>
        <rFont val="Arial"/>
        <family val="2"/>
        <charset val="238"/>
      </rPr>
      <t xml:space="preserve">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badania</t>
    </r>
  </si>
  <si>
    <t xml:space="preserve">sklepów.   d Przeliczeń danych na 1 mieszkańca za 2000 r. dokonano przy przyjęciu skorygowanej liczby ludności </t>
  </si>
  <si>
    <t xml:space="preserve">uwzględniającej wyniki Narodowego Spisu Powszechnego Ludności i Mieszkań 2002 według stanu w każdorazowym </t>
  </si>
  <si>
    <t xml:space="preserve">podziale administracyjnym.   e Bez dochodów i wydatków gmin mających również status miasta na prawach powiatu.</t>
  </si>
  <si>
    <t xml:space="preserve">a Data concern public post; in 2000 post offices and telecommunication service offices.   b Data concern operators of the</t>
  </si>
  <si>
    <t xml:space="preserve"> public telecommunication network.  d Calculations of data per capita for 2000 are based on the revised number of popula-</t>
  </si>
  <si>
    <t xml:space="preserve">tion, which considers the results of Population and Housing Census 2002 according to administrative division obligatory in</t>
  </si>
  <si>
    <t xml:space="preserve">a given period.   e Excluding revenue and expenditure of gminas which are also cities witch powiat status.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(dok.)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cont.)</t>
    </r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-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a Przeliczeń danych na 1 mieszkańca za 2000 r. dokonano przy przyjęciu skorygowanej liczby ludności uwzględniającej </t>
  </si>
  <si>
    <t xml:space="preserve">wyniki Narodowego Spisu Powszechnego Ludności i Mieszkań 2002 według stanu w każdorazowym podziale administracyj-</t>
  </si>
  <si>
    <t xml:space="preserve">nym.   b Dane za 2000 r. nieporównywalne w związku z nowelizacją w 2002 r. ustawy o rachunkowości.   c Bez osób </t>
  </si>
  <si>
    <t xml:space="preserve">prowadzących gospodarstwa indywidualne w rolnictwie.</t>
  </si>
  <si>
    <t xml:space="preserve">a Calculations of data per capita for 2000 are based on the revised number of population, which considers the results of </t>
  </si>
  <si>
    <t xml:space="preserve"> Population and Housing Census 2002 according to administrative division obligatory in a given period.   b Data for 2000 </t>
  </si>
  <si>
    <t xml:space="preserve">are not comparable due to amendments in 2002 of the Act of Accounting.    c Excluding persons tending private farms </t>
  </si>
  <si>
    <t xml:space="preserve">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10 na str. 383.</t>
    </r>
  </si>
  <si>
    <t xml:space="preserve">a See general notes to the chapter “Regional accounts”, item 10 on page 383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 *."/>
    <numFmt numFmtId="166" formatCode="_(* #,##0_);_(* \(#,##0\);_(* \-_);_(@_)"/>
    <numFmt numFmtId="167" formatCode="_-* #,##0.00\ _F_B_-;\-* #,##0.00\ _F_B_-;_-* \-??\ _F_B_-;_-@_-"/>
    <numFmt numFmtId="168" formatCode="_(\$* #,##0_);_(\$* \(#,##0\);_(\$* \-_);_(@_)"/>
    <numFmt numFmtId="169" formatCode="_-* #,##0.00&quot; FB&quot;_-;\-* #,##0.00&quot; FB&quot;_-;_-* \-??&quot; FB&quot;_-;_-@_-"/>
    <numFmt numFmtId="170" formatCode="_-* #,##0.00\ _z_ł_-;\-* #,##0.00\ _z_ł_-;_-* \-??\ _z_ł_-;_-@_-"/>
    <numFmt numFmtId="171" formatCode="0%"/>
    <numFmt numFmtId="172" formatCode="@"/>
    <numFmt numFmtId="173" formatCode="0"/>
    <numFmt numFmtId="174" formatCode="0.0"/>
    <numFmt numFmtId="175" formatCode="0.00"/>
    <numFmt numFmtId="176" formatCode="#,##0.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4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2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left" vertical="bottom" textRotation="0" wrapText="false" indent="10" shrinkToFit="false"/>
    </xf>
    <xf numFmtId="164" fontId="2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2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5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7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101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8" fillId="0" borderId="0" xfId="10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10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10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6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5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29" fillId="0" borderId="1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15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15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[StdExit()]" xfId="38"/>
    <cellStyle name="Akcent 1 2" xfId="39"/>
    <cellStyle name="Akcent 2 2" xfId="40"/>
    <cellStyle name="Akcent 3 2" xfId="41"/>
    <cellStyle name="Akcent 4 2" xfId="42"/>
    <cellStyle name="Akcent 5 2" xfId="43"/>
    <cellStyle name="Akcent 6 2" xfId="44"/>
    <cellStyle name="boczek 1 - angielski" xfId="45"/>
    <cellStyle name="boczek 1 - polski" xfId="46"/>
    <cellStyle name="boczek 2 - angielski" xfId="47"/>
    <cellStyle name="boczek 2 - polski" xfId="48"/>
    <cellStyle name="boczek 3 - angielski" xfId="49"/>
    <cellStyle name="boczek 3 - polski" xfId="50"/>
    <cellStyle name="Comma [0]" xfId="51"/>
    <cellStyle name="Comma_CATTLE" xfId="52"/>
    <cellStyle name="Currency [0]" xfId="53"/>
    <cellStyle name="Currency_CATTLE" xfId="54"/>
    <cellStyle name="Dane wejściowe 2" xfId="55"/>
    <cellStyle name="Dane wyjściowe 2" xfId="56"/>
    <cellStyle name="Dobre 2" xfId="57"/>
    <cellStyle name="Dziesiętny 2" xfId="58"/>
    <cellStyle name="Dziesiętny 3" xfId="59"/>
    <cellStyle name="Główka polska" xfId="60"/>
    <cellStyle name="Komórka połączona 2" xfId="61"/>
    <cellStyle name="Komórka zaznaczona 2" xfId="62"/>
    <cellStyle name="liczby w tablicy bez gwiazdki" xfId="63"/>
    <cellStyle name="liczby w tablicy z gwiazdką" xfId="64"/>
    <cellStyle name="Nagłówek 1 2" xfId="65"/>
    <cellStyle name="Nagłówek 2 2" xfId="66"/>
    <cellStyle name="Nagłówek 3 2" xfId="67"/>
    <cellStyle name="Nagłówek 4 2" xfId="68"/>
    <cellStyle name="Neutralne 2" xfId="69"/>
    <cellStyle name="Normal_CZ2LFS97" xfId="70"/>
    <cellStyle name="Normalny 2" xfId="71"/>
    <cellStyle name="Normalny 2 2" xfId="72"/>
    <cellStyle name="Normalny 2 3" xfId="73"/>
    <cellStyle name="Normalny 23" xfId="74"/>
    <cellStyle name="Normalny 2_prodWBC ogół" xfId="75"/>
    <cellStyle name="Normalny 3" xfId="76"/>
    <cellStyle name="Normalny 3 2" xfId="77"/>
    <cellStyle name="Normalny 3 3" xfId="78"/>
    <cellStyle name="Normalny 3_prodWBC ogół" xfId="79"/>
    <cellStyle name="Normalny 4" xfId="80"/>
    <cellStyle name="Normalny 5" xfId="81"/>
    <cellStyle name="Normalny 6" xfId="82"/>
    <cellStyle name="Normalny 7" xfId="83"/>
    <cellStyle name="Notka - angielska" xfId="84"/>
    <cellStyle name="Notka - polska" xfId="85"/>
    <cellStyle name="Obliczenia 2" xfId="86"/>
    <cellStyle name="Procentowy 2" xfId="87"/>
    <cellStyle name="Procentowy 2 2" xfId="88"/>
    <cellStyle name="Procentowy 3" xfId="89"/>
    <cellStyle name="Procentowy 4" xfId="90"/>
    <cellStyle name="Stan w dniu - angielski" xfId="91"/>
    <cellStyle name="Stan w dniu - polski" xfId="92"/>
    <cellStyle name="Suma 2" xfId="93"/>
    <cellStyle name="Tekst objaśnienia 2" xfId="94"/>
    <cellStyle name="Tekst ostrzeżenia 2" xfId="95"/>
    <cellStyle name="Tytuł 2" xfId="96"/>
    <cellStyle name="Tytuł tablicy - polski" xfId="97"/>
    <cellStyle name="Tytuł tablicy angielski" xfId="98"/>
    <cellStyle name="Uwaga 2" xfId="99"/>
    <cellStyle name="Złe 2" xfId="100"/>
    <cellStyle name="Śródtytuł ang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600</xdr:rowOff>
    </xdr:from>
    <xdr:to>
      <xdr:col>0</xdr:col>
      <xdr:colOff>187560</xdr:colOff>
      <xdr:row>0</xdr:row>
      <xdr:rowOff>122400</xdr:rowOff>
    </xdr:to>
    <xdr:sp>
      <xdr:nvSpPr>
        <xdr:cNvPr id="0" name="pole tekstowe 1"/>
        <xdr:cNvSpPr/>
      </xdr:nvSpPr>
      <xdr:spPr>
        <a:xfrm>
          <a:off x="7560" y="30600"/>
          <a:ext cx="18000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3040</xdr:rowOff>
    </xdr:from>
    <xdr:to>
      <xdr:col>2</xdr:col>
      <xdr:colOff>383760</xdr:colOff>
      <xdr:row>0</xdr:row>
      <xdr:rowOff>137160</xdr:rowOff>
    </xdr:to>
    <xdr:sp>
      <xdr:nvSpPr>
        <xdr:cNvPr id="1" name="pole tekstowe 2"/>
        <xdr:cNvSpPr/>
      </xdr:nvSpPr>
      <xdr:spPr>
        <a:xfrm>
          <a:off x="421920" y="23040"/>
          <a:ext cx="2692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880</xdr:colOff>
      <xdr:row>0</xdr:row>
      <xdr:rowOff>23040</xdr:rowOff>
    </xdr:from>
    <xdr:to>
      <xdr:col>11</xdr:col>
      <xdr:colOff>1818720</xdr:colOff>
      <xdr:row>1</xdr:row>
      <xdr:rowOff>7560</xdr:rowOff>
    </xdr:to>
    <xdr:sp>
      <xdr:nvSpPr>
        <xdr:cNvPr id="2" name="pole tekstowe 3"/>
        <xdr:cNvSpPr/>
      </xdr:nvSpPr>
      <xdr:spPr>
        <a:xfrm>
          <a:off x="6039720" y="23040"/>
          <a:ext cx="32886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0</xdr:row>
      <xdr:rowOff>30600</xdr:rowOff>
    </xdr:from>
    <xdr:to>
      <xdr:col>12</xdr:col>
      <xdr:colOff>195480</xdr:colOff>
      <xdr:row>0</xdr:row>
      <xdr:rowOff>122400</xdr:rowOff>
    </xdr:to>
    <xdr:sp>
      <xdr:nvSpPr>
        <xdr:cNvPr id="3" name="pole tekstowe 4"/>
        <xdr:cNvSpPr/>
      </xdr:nvSpPr>
      <xdr:spPr>
        <a:xfrm>
          <a:off x="10077480" y="30600"/>
          <a:ext cx="1407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203040</xdr:colOff>
      <xdr:row>0</xdr:row>
      <xdr:rowOff>122400</xdr:rowOff>
    </xdr:to>
    <xdr:sp>
      <xdr:nvSpPr>
        <xdr:cNvPr id="36" name="pole tekstowe 1"/>
        <xdr:cNvSpPr/>
      </xdr:nvSpPr>
      <xdr:spPr>
        <a:xfrm>
          <a:off x="23400" y="30600"/>
          <a:ext cx="17964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</xdr:colOff>
      <xdr:row>0</xdr:row>
      <xdr:rowOff>23040</xdr:rowOff>
    </xdr:from>
    <xdr:to>
      <xdr:col>3</xdr:col>
      <xdr:colOff>39600</xdr:colOff>
      <xdr:row>0</xdr:row>
      <xdr:rowOff>142920</xdr:rowOff>
    </xdr:to>
    <xdr:sp>
      <xdr:nvSpPr>
        <xdr:cNvPr id="37" name="pole tekstowe 2"/>
        <xdr:cNvSpPr/>
      </xdr:nvSpPr>
      <xdr:spPr>
        <a:xfrm>
          <a:off x="477000" y="23040"/>
          <a:ext cx="28335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6600</xdr:colOff>
      <xdr:row>0</xdr:row>
      <xdr:rowOff>7920</xdr:rowOff>
    </xdr:from>
    <xdr:to>
      <xdr:col>11</xdr:col>
      <xdr:colOff>1796040</xdr:colOff>
      <xdr:row>0</xdr:row>
      <xdr:rowOff>129600</xdr:rowOff>
    </xdr:to>
    <xdr:sp>
      <xdr:nvSpPr>
        <xdr:cNvPr id="38" name="pole tekstowe 3"/>
        <xdr:cNvSpPr/>
      </xdr:nvSpPr>
      <xdr:spPr>
        <a:xfrm>
          <a:off x="6094440" y="7920"/>
          <a:ext cx="32112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95480</xdr:colOff>
      <xdr:row>0</xdr:row>
      <xdr:rowOff>121680</xdr:rowOff>
    </xdr:to>
    <xdr:sp>
      <xdr:nvSpPr>
        <xdr:cNvPr id="39" name="pole tekstowe 4"/>
        <xdr:cNvSpPr/>
      </xdr:nvSpPr>
      <xdr:spPr>
        <a:xfrm>
          <a:off x="10085400" y="15120"/>
          <a:ext cx="156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30600</xdr:rowOff>
    </xdr:from>
    <xdr:to>
      <xdr:col>0</xdr:col>
      <xdr:colOff>257760</xdr:colOff>
      <xdr:row>0</xdr:row>
      <xdr:rowOff>122400</xdr:rowOff>
    </xdr:to>
    <xdr:sp>
      <xdr:nvSpPr>
        <xdr:cNvPr id="40" name="pole tekstowe 1"/>
        <xdr:cNvSpPr/>
      </xdr:nvSpPr>
      <xdr:spPr>
        <a:xfrm>
          <a:off x="15840" y="30600"/>
          <a:ext cx="24192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080</xdr:colOff>
      <xdr:row>0</xdr:row>
      <xdr:rowOff>23040</xdr:rowOff>
    </xdr:from>
    <xdr:to>
      <xdr:col>2</xdr:col>
      <xdr:colOff>321120</xdr:colOff>
      <xdr:row>0</xdr:row>
      <xdr:rowOff>142920</xdr:rowOff>
    </xdr:to>
    <xdr:sp>
      <xdr:nvSpPr>
        <xdr:cNvPr id="41" name="pole tekstowe 2"/>
        <xdr:cNvSpPr/>
      </xdr:nvSpPr>
      <xdr:spPr>
        <a:xfrm>
          <a:off x="444960" y="23040"/>
          <a:ext cx="25920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</xdr:colOff>
      <xdr:row>0</xdr:row>
      <xdr:rowOff>7920</xdr:rowOff>
    </xdr:from>
    <xdr:to>
      <xdr:col>11</xdr:col>
      <xdr:colOff>1771560</xdr:colOff>
      <xdr:row>0</xdr:row>
      <xdr:rowOff>129600</xdr:rowOff>
    </xdr:to>
    <xdr:sp>
      <xdr:nvSpPr>
        <xdr:cNvPr id="42" name="pole tekstowe 3"/>
        <xdr:cNvSpPr/>
      </xdr:nvSpPr>
      <xdr:spPr>
        <a:xfrm>
          <a:off x="5961600" y="7920"/>
          <a:ext cx="33040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0</xdr:row>
      <xdr:rowOff>15120</xdr:rowOff>
    </xdr:from>
    <xdr:to>
      <xdr:col>12</xdr:col>
      <xdr:colOff>187560</xdr:colOff>
      <xdr:row>0</xdr:row>
      <xdr:rowOff>121680</xdr:rowOff>
    </xdr:to>
    <xdr:sp>
      <xdr:nvSpPr>
        <xdr:cNvPr id="43" name="pole tekstowe 4"/>
        <xdr:cNvSpPr/>
      </xdr:nvSpPr>
      <xdr:spPr>
        <a:xfrm>
          <a:off x="10069920" y="15120"/>
          <a:ext cx="148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30600</xdr:rowOff>
    </xdr:from>
    <xdr:to>
      <xdr:col>0</xdr:col>
      <xdr:colOff>257760</xdr:colOff>
      <xdr:row>0</xdr:row>
      <xdr:rowOff>122400</xdr:rowOff>
    </xdr:to>
    <xdr:sp>
      <xdr:nvSpPr>
        <xdr:cNvPr id="44" name="pole tekstowe 1"/>
        <xdr:cNvSpPr/>
      </xdr:nvSpPr>
      <xdr:spPr>
        <a:xfrm>
          <a:off x="15840" y="30600"/>
          <a:ext cx="24192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160</xdr:colOff>
      <xdr:row>0</xdr:row>
      <xdr:rowOff>23040</xdr:rowOff>
    </xdr:from>
    <xdr:to>
      <xdr:col>2</xdr:col>
      <xdr:colOff>313560</xdr:colOff>
      <xdr:row>0</xdr:row>
      <xdr:rowOff>142920</xdr:rowOff>
    </xdr:to>
    <xdr:sp>
      <xdr:nvSpPr>
        <xdr:cNvPr id="45" name="pole tekstowe 2"/>
        <xdr:cNvSpPr/>
      </xdr:nvSpPr>
      <xdr:spPr>
        <a:xfrm>
          <a:off x="446040" y="23040"/>
          <a:ext cx="26380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00</xdr:colOff>
      <xdr:row>0</xdr:row>
      <xdr:rowOff>7920</xdr:rowOff>
    </xdr:from>
    <xdr:to>
      <xdr:col>11</xdr:col>
      <xdr:colOff>1952280</xdr:colOff>
      <xdr:row>0</xdr:row>
      <xdr:rowOff>129600</xdr:rowOff>
    </xdr:to>
    <xdr:sp>
      <xdr:nvSpPr>
        <xdr:cNvPr id="46" name="pole tekstowe 3"/>
        <xdr:cNvSpPr/>
      </xdr:nvSpPr>
      <xdr:spPr>
        <a:xfrm>
          <a:off x="5077800" y="7920"/>
          <a:ext cx="43916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0</xdr:row>
      <xdr:rowOff>15120</xdr:rowOff>
    </xdr:from>
    <xdr:to>
      <xdr:col>12</xdr:col>
      <xdr:colOff>187200</xdr:colOff>
      <xdr:row>0</xdr:row>
      <xdr:rowOff>121680</xdr:rowOff>
    </xdr:to>
    <xdr:sp>
      <xdr:nvSpPr>
        <xdr:cNvPr id="47" name="pole tekstowe 4"/>
        <xdr:cNvSpPr/>
      </xdr:nvSpPr>
      <xdr:spPr>
        <a:xfrm>
          <a:off x="10092960" y="15120"/>
          <a:ext cx="148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6416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0600"/>
          <a:ext cx="164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3</xdr:col>
      <xdr:colOff>31680</xdr:colOff>
      <xdr:row>0</xdr:row>
      <xdr:rowOff>142920</xdr:rowOff>
    </xdr:to>
    <xdr:sp>
      <xdr:nvSpPr>
        <xdr:cNvPr id="5" name="pole tekstowe 2"/>
        <xdr:cNvSpPr/>
      </xdr:nvSpPr>
      <xdr:spPr>
        <a:xfrm>
          <a:off x="421920" y="30600"/>
          <a:ext cx="2880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040</xdr:colOff>
      <xdr:row>0</xdr:row>
      <xdr:rowOff>15120</xdr:rowOff>
    </xdr:from>
    <xdr:to>
      <xdr:col>11</xdr:col>
      <xdr:colOff>1748520</xdr:colOff>
      <xdr:row>0</xdr:row>
      <xdr:rowOff>142920</xdr:rowOff>
    </xdr:to>
    <xdr:sp>
      <xdr:nvSpPr>
        <xdr:cNvPr id="6" name="pole tekstowe 3"/>
        <xdr:cNvSpPr/>
      </xdr:nvSpPr>
      <xdr:spPr>
        <a:xfrm>
          <a:off x="6203880" y="15120"/>
          <a:ext cx="305424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0</xdr:row>
      <xdr:rowOff>23040</xdr:rowOff>
    </xdr:from>
    <xdr:to>
      <xdr:col>12</xdr:col>
      <xdr:colOff>226440</xdr:colOff>
      <xdr:row>0</xdr:row>
      <xdr:rowOff>142920</xdr:rowOff>
    </xdr:to>
    <xdr:sp>
      <xdr:nvSpPr>
        <xdr:cNvPr id="7" name="pole tekstowe 4"/>
        <xdr:cNvSpPr/>
      </xdr:nvSpPr>
      <xdr:spPr>
        <a:xfrm>
          <a:off x="10045800" y="23040"/>
          <a:ext cx="1566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64160</xdr:colOff>
      <xdr:row>0</xdr:row>
      <xdr:rowOff>122400</xdr:rowOff>
    </xdr:to>
    <xdr:sp>
      <xdr:nvSpPr>
        <xdr:cNvPr id="8" name="pole tekstowe 1"/>
        <xdr:cNvSpPr/>
      </xdr:nvSpPr>
      <xdr:spPr>
        <a:xfrm>
          <a:off x="0" y="30600"/>
          <a:ext cx="1641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3040</xdr:rowOff>
    </xdr:from>
    <xdr:to>
      <xdr:col>3</xdr:col>
      <xdr:colOff>360</xdr:colOff>
      <xdr:row>0</xdr:row>
      <xdr:rowOff>142920</xdr:rowOff>
    </xdr:to>
    <xdr:sp>
      <xdr:nvSpPr>
        <xdr:cNvPr id="9" name="pole tekstowe 2"/>
        <xdr:cNvSpPr/>
      </xdr:nvSpPr>
      <xdr:spPr>
        <a:xfrm>
          <a:off x="421920" y="23040"/>
          <a:ext cx="28494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760</xdr:colOff>
      <xdr:row>0</xdr:row>
      <xdr:rowOff>7920</xdr:rowOff>
    </xdr:from>
    <xdr:to>
      <xdr:col>11</xdr:col>
      <xdr:colOff>1810800</xdr:colOff>
      <xdr:row>0</xdr:row>
      <xdr:rowOff>129600</xdr:rowOff>
    </xdr:to>
    <xdr:sp>
      <xdr:nvSpPr>
        <xdr:cNvPr id="10" name="pole tekstowe 3"/>
        <xdr:cNvSpPr/>
      </xdr:nvSpPr>
      <xdr:spPr>
        <a:xfrm>
          <a:off x="6258600" y="7920"/>
          <a:ext cx="3061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71720</xdr:colOff>
      <xdr:row>0</xdr:row>
      <xdr:rowOff>121680</xdr:rowOff>
    </xdr:to>
    <xdr:sp>
      <xdr:nvSpPr>
        <xdr:cNvPr id="11" name="pole tekstowe 4"/>
        <xdr:cNvSpPr/>
      </xdr:nvSpPr>
      <xdr:spPr>
        <a:xfrm>
          <a:off x="10085400" y="15120"/>
          <a:ext cx="1324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64160</xdr:colOff>
      <xdr:row>0</xdr:row>
      <xdr:rowOff>122400</xdr:rowOff>
    </xdr:to>
    <xdr:sp>
      <xdr:nvSpPr>
        <xdr:cNvPr id="12" name="pole tekstowe 1"/>
        <xdr:cNvSpPr/>
      </xdr:nvSpPr>
      <xdr:spPr>
        <a:xfrm>
          <a:off x="0" y="30600"/>
          <a:ext cx="1641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440</xdr:colOff>
      <xdr:row>0</xdr:row>
      <xdr:rowOff>23040</xdr:rowOff>
    </xdr:from>
    <xdr:to>
      <xdr:col>3</xdr:col>
      <xdr:colOff>360</xdr:colOff>
      <xdr:row>0</xdr:row>
      <xdr:rowOff>142920</xdr:rowOff>
    </xdr:to>
    <xdr:sp>
      <xdr:nvSpPr>
        <xdr:cNvPr id="13" name="pole tekstowe 2"/>
        <xdr:cNvSpPr/>
      </xdr:nvSpPr>
      <xdr:spPr>
        <a:xfrm>
          <a:off x="436320" y="23040"/>
          <a:ext cx="28350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0</xdr:row>
      <xdr:rowOff>7920</xdr:rowOff>
    </xdr:from>
    <xdr:to>
      <xdr:col>11</xdr:col>
      <xdr:colOff>1677240</xdr:colOff>
      <xdr:row>0</xdr:row>
      <xdr:rowOff>129600</xdr:rowOff>
    </xdr:to>
    <xdr:sp>
      <xdr:nvSpPr>
        <xdr:cNvPr id="14" name="pole tekstowe 3"/>
        <xdr:cNvSpPr/>
      </xdr:nvSpPr>
      <xdr:spPr>
        <a:xfrm>
          <a:off x="6102000" y="7920"/>
          <a:ext cx="3084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15120</xdr:rowOff>
    </xdr:from>
    <xdr:to>
      <xdr:col>12</xdr:col>
      <xdr:colOff>164160</xdr:colOff>
      <xdr:row>0</xdr:row>
      <xdr:rowOff>121680</xdr:rowOff>
    </xdr:to>
    <xdr:sp>
      <xdr:nvSpPr>
        <xdr:cNvPr id="15" name="pole tekstowe 4"/>
        <xdr:cNvSpPr/>
      </xdr:nvSpPr>
      <xdr:spPr>
        <a:xfrm>
          <a:off x="10085400" y="15120"/>
          <a:ext cx="1249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600</xdr:rowOff>
    </xdr:from>
    <xdr:to>
      <xdr:col>0</xdr:col>
      <xdr:colOff>187560</xdr:colOff>
      <xdr:row>0</xdr:row>
      <xdr:rowOff>137160</xdr:rowOff>
    </xdr:to>
    <xdr:sp>
      <xdr:nvSpPr>
        <xdr:cNvPr id="16" name="pole tekstowe 1"/>
        <xdr:cNvSpPr/>
      </xdr:nvSpPr>
      <xdr:spPr>
        <a:xfrm>
          <a:off x="7560" y="30600"/>
          <a:ext cx="180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440</xdr:colOff>
      <xdr:row>0</xdr:row>
      <xdr:rowOff>30600</xdr:rowOff>
    </xdr:from>
    <xdr:to>
      <xdr:col>3</xdr:col>
      <xdr:colOff>118080</xdr:colOff>
      <xdr:row>0</xdr:row>
      <xdr:rowOff>142920</xdr:rowOff>
    </xdr:to>
    <xdr:sp>
      <xdr:nvSpPr>
        <xdr:cNvPr id="17" name="pole tekstowe 2"/>
        <xdr:cNvSpPr/>
      </xdr:nvSpPr>
      <xdr:spPr>
        <a:xfrm>
          <a:off x="436320" y="30600"/>
          <a:ext cx="2952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520</xdr:colOff>
      <xdr:row>0</xdr:row>
      <xdr:rowOff>15120</xdr:rowOff>
    </xdr:from>
    <xdr:to>
      <xdr:col>11</xdr:col>
      <xdr:colOff>1716840</xdr:colOff>
      <xdr:row>0</xdr:row>
      <xdr:rowOff>142920</xdr:rowOff>
    </xdr:to>
    <xdr:sp>
      <xdr:nvSpPr>
        <xdr:cNvPr id="18" name="pole tekstowe 3"/>
        <xdr:cNvSpPr/>
      </xdr:nvSpPr>
      <xdr:spPr>
        <a:xfrm>
          <a:off x="6219360" y="15120"/>
          <a:ext cx="300708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23040</xdr:rowOff>
    </xdr:from>
    <xdr:to>
      <xdr:col>12</xdr:col>
      <xdr:colOff>203400</xdr:colOff>
      <xdr:row>0</xdr:row>
      <xdr:rowOff>142920</xdr:rowOff>
    </xdr:to>
    <xdr:sp>
      <xdr:nvSpPr>
        <xdr:cNvPr id="19" name="pole tekstowe 4"/>
        <xdr:cNvSpPr/>
      </xdr:nvSpPr>
      <xdr:spPr>
        <a:xfrm>
          <a:off x="10085400" y="23040"/>
          <a:ext cx="1641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4160</xdr:colOff>
      <xdr:row>1</xdr:row>
      <xdr:rowOff>7560</xdr:rowOff>
    </xdr:to>
    <xdr:sp>
      <xdr:nvSpPr>
        <xdr:cNvPr id="20" name="pole tekstowe 1"/>
        <xdr:cNvSpPr/>
      </xdr:nvSpPr>
      <xdr:spPr>
        <a:xfrm>
          <a:off x="0" y="37800"/>
          <a:ext cx="1641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2</xdr:col>
      <xdr:colOff>485640</xdr:colOff>
      <xdr:row>0</xdr:row>
      <xdr:rowOff>137160</xdr:rowOff>
    </xdr:to>
    <xdr:sp>
      <xdr:nvSpPr>
        <xdr:cNvPr id="21" name="pole tekstowe 2"/>
        <xdr:cNvSpPr/>
      </xdr:nvSpPr>
      <xdr:spPr>
        <a:xfrm>
          <a:off x="421920" y="30600"/>
          <a:ext cx="2794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7920</xdr:rowOff>
    </xdr:from>
    <xdr:to>
      <xdr:col>11</xdr:col>
      <xdr:colOff>1825560</xdr:colOff>
      <xdr:row>1</xdr:row>
      <xdr:rowOff>7560</xdr:rowOff>
    </xdr:to>
    <xdr:sp>
      <xdr:nvSpPr>
        <xdr:cNvPr id="22" name="pole tekstowe 3"/>
        <xdr:cNvSpPr/>
      </xdr:nvSpPr>
      <xdr:spPr>
        <a:xfrm>
          <a:off x="5937840" y="7920"/>
          <a:ext cx="3397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30600</xdr:rowOff>
    </xdr:from>
    <xdr:to>
      <xdr:col>12</xdr:col>
      <xdr:colOff>195480</xdr:colOff>
      <xdr:row>0</xdr:row>
      <xdr:rowOff>114480</xdr:rowOff>
    </xdr:to>
    <xdr:sp>
      <xdr:nvSpPr>
        <xdr:cNvPr id="23" name="pole tekstowe 4"/>
        <xdr:cNvSpPr/>
      </xdr:nvSpPr>
      <xdr:spPr>
        <a:xfrm>
          <a:off x="10085400" y="30600"/>
          <a:ext cx="15624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45720</xdr:rowOff>
    </xdr:from>
    <xdr:to>
      <xdr:col>0</xdr:col>
      <xdr:colOff>195120</xdr:colOff>
      <xdr:row>0</xdr:row>
      <xdr:rowOff>142920</xdr:rowOff>
    </xdr:to>
    <xdr:sp>
      <xdr:nvSpPr>
        <xdr:cNvPr id="24" name="pole tekstowe 1"/>
        <xdr:cNvSpPr/>
      </xdr:nvSpPr>
      <xdr:spPr>
        <a:xfrm>
          <a:off x="15840" y="45720"/>
          <a:ext cx="17928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080</xdr:colOff>
      <xdr:row>0</xdr:row>
      <xdr:rowOff>37800</xdr:rowOff>
    </xdr:from>
    <xdr:to>
      <xdr:col>3</xdr:col>
      <xdr:colOff>367920</xdr:colOff>
      <xdr:row>0</xdr:row>
      <xdr:rowOff>142920</xdr:rowOff>
    </xdr:to>
    <xdr:sp>
      <xdr:nvSpPr>
        <xdr:cNvPr id="25" name="pole tekstowe 2"/>
        <xdr:cNvSpPr/>
      </xdr:nvSpPr>
      <xdr:spPr>
        <a:xfrm>
          <a:off x="444960" y="37800"/>
          <a:ext cx="3084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0</xdr:colOff>
      <xdr:row>0</xdr:row>
      <xdr:rowOff>30600</xdr:rowOff>
    </xdr:from>
    <xdr:to>
      <xdr:col>11</xdr:col>
      <xdr:colOff>1764000</xdr:colOff>
      <xdr:row>0</xdr:row>
      <xdr:rowOff>142920</xdr:rowOff>
    </xdr:to>
    <xdr:sp>
      <xdr:nvSpPr>
        <xdr:cNvPr id="26" name="pole tekstowe 3"/>
        <xdr:cNvSpPr/>
      </xdr:nvSpPr>
      <xdr:spPr>
        <a:xfrm>
          <a:off x="6148080" y="30600"/>
          <a:ext cx="31089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0</xdr:row>
      <xdr:rowOff>37800</xdr:rowOff>
    </xdr:from>
    <xdr:to>
      <xdr:col>12</xdr:col>
      <xdr:colOff>218520</xdr:colOff>
      <xdr:row>0</xdr:row>
      <xdr:rowOff>142920</xdr:rowOff>
    </xdr:to>
    <xdr:sp>
      <xdr:nvSpPr>
        <xdr:cNvPr id="27" name="pole tekstowe 4"/>
        <xdr:cNvSpPr/>
      </xdr:nvSpPr>
      <xdr:spPr>
        <a:xfrm>
          <a:off x="10068840" y="37800"/>
          <a:ext cx="179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195120</xdr:colOff>
      <xdr:row>1</xdr:row>
      <xdr:rowOff>7560</xdr:rowOff>
    </xdr:to>
    <xdr:sp>
      <xdr:nvSpPr>
        <xdr:cNvPr id="28" name="pole tekstowe 1"/>
        <xdr:cNvSpPr/>
      </xdr:nvSpPr>
      <xdr:spPr>
        <a:xfrm>
          <a:off x="23400" y="37800"/>
          <a:ext cx="1717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0</xdr:row>
      <xdr:rowOff>30600</xdr:rowOff>
    </xdr:from>
    <xdr:to>
      <xdr:col>2</xdr:col>
      <xdr:colOff>313560</xdr:colOff>
      <xdr:row>0</xdr:row>
      <xdr:rowOff>137160</xdr:rowOff>
    </xdr:to>
    <xdr:sp>
      <xdr:nvSpPr>
        <xdr:cNvPr id="29" name="pole tekstowe 2"/>
        <xdr:cNvSpPr/>
      </xdr:nvSpPr>
      <xdr:spPr>
        <a:xfrm>
          <a:off x="461520" y="30600"/>
          <a:ext cx="25678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0</xdr:row>
      <xdr:rowOff>7920</xdr:rowOff>
    </xdr:from>
    <xdr:to>
      <xdr:col>11</xdr:col>
      <xdr:colOff>1873080</xdr:colOff>
      <xdr:row>1</xdr:row>
      <xdr:rowOff>7560</xdr:rowOff>
    </xdr:to>
    <xdr:sp>
      <xdr:nvSpPr>
        <xdr:cNvPr id="30" name="pole tekstowe 3"/>
        <xdr:cNvSpPr/>
      </xdr:nvSpPr>
      <xdr:spPr>
        <a:xfrm>
          <a:off x="6032160" y="7920"/>
          <a:ext cx="3335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0</xdr:row>
      <xdr:rowOff>30600</xdr:rowOff>
    </xdr:from>
    <xdr:to>
      <xdr:col>12</xdr:col>
      <xdr:colOff>203040</xdr:colOff>
      <xdr:row>0</xdr:row>
      <xdr:rowOff>114480</xdr:rowOff>
    </xdr:to>
    <xdr:sp>
      <xdr:nvSpPr>
        <xdr:cNvPr id="31" name="pole tekstowe 4"/>
        <xdr:cNvSpPr/>
      </xdr:nvSpPr>
      <xdr:spPr>
        <a:xfrm>
          <a:off x="10069920" y="30600"/>
          <a:ext cx="16416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195120</xdr:colOff>
      <xdr:row>1</xdr:row>
      <xdr:rowOff>7560</xdr:rowOff>
    </xdr:to>
    <xdr:sp>
      <xdr:nvSpPr>
        <xdr:cNvPr id="32" name="pole tekstowe 1"/>
        <xdr:cNvSpPr/>
      </xdr:nvSpPr>
      <xdr:spPr>
        <a:xfrm>
          <a:off x="23400" y="37800"/>
          <a:ext cx="1717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0</xdr:row>
      <xdr:rowOff>30600</xdr:rowOff>
    </xdr:from>
    <xdr:to>
      <xdr:col>2</xdr:col>
      <xdr:colOff>313560</xdr:colOff>
      <xdr:row>0</xdr:row>
      <xdr:rowOff>137160</xdr:rowOff>
    </xdr:to>
    <xdr:sp>
      <xdr:nvSpPr>
        <xdr:cNvPr id="33" name="pole tekstowe 2"/>
        <xdr:cNvSpPr/>
      </xdr:nvSpPr>
      <xdr:spPr>
        <a:xfrm>
          <a:off x="461520" y="30600"/>
          <a:ext cx="25678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5480</xdr:colOff>
      <xdr:row>0</xdr:row>
      <xdr:rowOff>7920</xdr:rowOff>
    </xdr:from>
    <xdr:to>
      <xdr:col>11</xdr:col>
      <xdr:colOff>1952280</xdr:colOff>
      <xdr:row>1</xdr:row>
      <xdr:rowOff>7560</xdr:rowOff>
    </xdr:to>
    <xdr:sp>
      <xdr:nvSpPr>
        <xdr:cNvPr id="34" name="pole tekstowe 3"/>
        <xdr:cNvSpPr/>
      </xdr:nvSpPr>
      <xdr:spPr>
        <a:xfrm>
          <a:off x="6118200" y="7920"/>
          <a:ext cx="3328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0</xdr:row>
      <xdr:rowOff>30600</xdr:rowOff>
    </xdr:from>
    <xdr:to>
      <xdr:col>12</xdr:col>
      <xdr:colOff>203040</xdr:colOff>
      <xdr:row>0</xdr:row>
      <xdr:rowOff>114480</xdr:rowOff>
    </xdr:to>
    <xdr:sp>
      <xdr:nvSpPr>
        <xdr:cNvPr id="35" name="pole tekstowe 4"/>
        <xdr:cNvSpPr/>
      </xdr:nvSpPr>
      <xdr:spPr>
        <a:xfrm>
          <a:off x="10069920" y="30600"/>
          <a:ext cx="16416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66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</row>
    <row r="4" s="2" customFormat="true" ht="9.6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</row>
    <row r="6" customFormat="false" ht="10.5" hidden="false" customHeight="true" outlineLevel="0" collapsed="false">
      <c r="A6" s="7" t="s">
        <v>4</v>
      </c>
      <c r="B6" s="7"/>
    </row>
    <row r="7" customFormat="false" ht="9.6" hidden="false" customHeight="false" outlineLevel="0" collapsed="false">
      <c r="A7" s="8" t="s">
        <v>5</v>
      </c>
      <c r="B7" s="8"/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11.25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0" t="n">
        <v>2014</v>
      </c>
      <c r="L8" s="12" t="s">
        <v>8</v>
      </c>
      <c r="M8" s="12" t="s">
        <v>9</v>
      </c>
    </row>
    <row r="9" customFormat="false" ht="11.25" hidden="false" customHeight="true" outlineLevel="0" collapsed="false">
      <c r="B9" s="14" t="s">
        <v>10</v>
      </c>
      <c r="C9" s="14"/>
      <c r="D9" s="14"/>
      <c r="E9" s="14"/>
      <c r="F9" s="14"/>
      <c r="G9" s="5" t="s">
        <v>11</v>
      </c>
      <c r="H9" s="5"/>
      <c r="I9" s="5"/>
      <c r="J9" s="5"/>
      <c r="K9" s="5"/>
      <c r="L9" s="5"/>
    </row>
    <row r="10" customFormat="false" ht="11.25" hidden="false" customHeight="true" outlineLevel="0" collapsed="false">
      <c r="B10" s="15" t="s">
        <v>12</v>
      </c>
      <c r="C10" s="15"/>
      <c r="D10" s="15"/>
      <c r="E10" s="15"/>
      <c r="F10" s="15"/>
      <c r="G10" s="16"/>
      <c r="H10" s="16"/>
      <c r="I10" s="16"/>
      <c r="J10" s="16"/>
      <c r="K10" s="16"/>
      <c r="L10" s="16"/>
    </row>
    <row r="11" customFormat="false" ht="11.25" hidden="false" customHeight="true" outlineLevel="0" collapsed="false">
      <c r="A11" s="17" t="n">
        <v>1</v>
      </c>
      <c r="B11" s="18" t="s">
        <v>13</v>
      </c>
      <c r="C11" s="19" t="n">
        <v>11691</v>
      </c>
      <c r="D11" s="19" t="n">
        <v>11708</v>
      </c>
      <c r="E11" s="19" t="n">
        <v>11710</v>
      </c>
      <c r="F11" s="19" t="n">
        <v>11711</v>
      </c>
      <c r="G11" s="19" t="n">
        <v>11711</v>
      </c>
      <c r="H11" s="19" t="n">
        <v>11711</v>
      </c>
      <c r="I11" s="19" t="n">
        <v>11711</v>
      </c>
      <c r="J11" s="19" t="n">
        <v>11711</v>
      </c>
      <c r="K11" s="19" t="n">
        <v>11711</v>
      </c>
      <c r="L11" s="20" t="s">
        <v>14</v>
      </c>
      <c r="M11" s="21" t="n">
        <v>1</v>
      </c>
    </row>
    <row r="12" customFormat="false" ht="11.25" hidden="false" customHeight="true" outlineLevel="0" collapsed="false">
      <c r="A12" s="22"/>
      <c r="B12" s="23" t="s">
        <v>15</v>
      </c>
      <c r="C12" s="23"/>
      <c r="D12" s="23"/>
      <c r="E12" s="23"/>
      <c r="F12" s="23"/>
      <c r="G12" s="24" t="s">
        <v>16</v>
      </c>
      <c r="H12" s="24"/>
      <c r="I12" s="24"/>
      <c r="J12" s="24"/>
      <c r="K12" s="24"/>
      <c r="L12" s="24"/>
      <c r="M12" s="22"/>
    </row>
    <row r="13" customFormat="false" ht="11.25" hidden="false" customHeight="true" outlineLevel="0" collapsed="false">
      <c r="A13" s="22"/>
      <c r="B13" s="15" t="s">
        <v>17</v>
      </c>
      <c r="C13" s="15"/>
      <c r="D13" s="15"/>
      <c r="E13" s="15"/>
      <c r="F13" s="15"/>
      <c r="G13" s="16" t="s">
        <v>18</v>
      </c>
      <c r="H13" s="16"/>
      <c r="I13" s="16"/>
      <c r="J13" s="16"/>
      <c r="K13" s="16"/>
      <c r="L13" s="16"/>
      <c r="M13" s="22"/>
    </row>
    <row r="14" customFormat="false" ht="11.25" hidden="false" customHeight="true" outlineLevel="0" collapsed="false">
      <c r="A14" s="17"/>
      <c r="B14" s="25" t="s">
        <v>19</v>
      </c>
      <c r="C14" s="26"/>
      <c r="D14" s="27"/>
      <c r="E14" s="26"/>
      <c r="F14" s="26"/>
      <c r="G14" s="26"/>
      <c r="H14" s="26"/>
      <c r="I14" s="26"/>
      <c r="J14" s="28"/>
      <c r="K14" s="28"/>
      <c r="L14" s="20" t="s">
        <v>20</v>
      </c>
      <c r="M14" s="21"/>
    </row>
    <row r="15" customFormat="false" ht="11.25" hidden="false" customHeight="true" outlineLevel="0" collapsed="false">
      <c r="A15" s="17"/>
      <c r="B15" s="25"/>
      <c r="C15" s="26"/>
      <c r="D15" s="27"/>
      <c r="E15" s="26"/>
      <c r="F15" s="26"/>
      <c r="G15" s="26"/>
      <c r="H15" s="26"/>
      <c r="I15" s="26"/>
      <c r="J15" s="28"/>
      <c r="K15" s="28"/>
      <c r="L15" s="29" t="s">
        <v>21</v>
      </c>
      <c r="M15" s="21"/>
    </row>
    <row r="16" customFormat="false" ht="11.25" hidden="false" customHeight="true" outlineLevel="0" collapsed="false">
      <c r="A16" s="17"/>
      <c r="B16" s="30" t="s">
        <v>22</v>
      </c>
      <c r="C16" s="26"/>
      <c r="D16" s="27"/>
      <c r="E16" s="26"/>
      <c r="F16" s="26"/>
      <c r="G16" s="26"/>
      <c r="H16" s="26"/>
      <c r="I16" s="26"/>
      <c r="J16" s="28"/>
      <c r="K16" s="28"/>
      <c r="L16" s="29" t="s">
        <v>23</v>
      </c>
      <c r="M16" s="21"/>
    </row>
    <row r="17" customFormat="false" ht="11.25" hidden="false" customHeight="true" outlineLevel="0" collapsed="false">
      <c r="A17" s="17" t="n">
        <v>2</v>
      </c>
      <c r="B17" s="31" t="s">
        <v>24</v>
      </c>
      <c r="C17" s="28" t="n">
        <v>91.3</v>
      </c>
      <c r="D17" s="32" t="n">
        <v>83.9</v>
      </c>
      <c r="E17" s="28" t="n">
        <v>87</v>
      </c>
      <c r="F17" s="28" t="n">
        <v>88.6</v>
      </c>
      <c r="G17" s="28" t="n">
        <v>90.7</v>
      </c>
      <c r="H17" s="28" t="n">
        <v>90.4</v>
      </c>
      <c r="I17" s="28" t="n">
        <v>90.2</v>
      </c>
      <c r="J17" s="28" t="n">
        <v>90.1</v>
      </c>
      <c r="K17" s="28" t="n">
        <v>90.6</v>
      </c>
      <c r="L17" s="29" t="s">
        <v>25</v>
      </c>
      <c r="M17" s="21" t="n">
        <v>2</v>
      </c>
    </row>
    <row r="18" customFormat="false" ht="11.25" hidden="false" customHeight="true" outlineLevel="0" collapsed="false">
      <c r="A18" s="17" t="n">
        <v>3</v>
      </c>
      <c r="B18" s="30" t="s">
        <v>26</v>
      </c>
      <c r="C18" s="28" t="n">
        <v>5.3</v>
      </c>
      <c r="D18" s="32" t="n">
        <v>7.2</v>
      </c>
      <c r="E18" s="28" t="n">
        <v>5.3</v>
      </c>
      <c r="F18" s="28" t="n">
        <v>4.5</v>
      </c>
      <c r="G18" s="28" t="n">
        <v>4</v>
      </c>
      <c r="H18" s="28" t="n">
        <v>4.1</v>
      </c>
      <c r="I18" s="33" t="n">
        <v>4.5</v>
      </c>
      <c r="J18" s="28" t="n">
        <v>4.5</v>
      </c>
      <c r="K18" s="28" t="n">
        <v>4.2</v>
      </c>
      <c r="L18" s="29" t="s">
        <v>27</v>
      </c>
      <c r="M18" s="21" t="n">
        <v>3</v>
      </c>
    </row>
    <row r="19" customFormat="false" ht="11.25" hidden="false" customHeight="true" outlineLevel="0" collapsed="false">
      <c r="A19" s="17"/>
      <c r="B19" s="25" t="s">
        <v>28</v>
      </c>
      <c r="C19" s="28"/>
      <c r="D19" s="32"/>
      <c r="E19" s="28"/>
      <c r="F19" s="28"/>
      <c r="G19" s="28"/>
      <c r="H19" s="28"/>
      <c r="I19" s="28"/>
      <c r="J19" s="28"/>
      <c r="K19" s="28"/>
      <c r="L19" s="20" t="s">
        <v>29</v>
      </c>
      <c r="M19" s="21"/>
    </row>
    <row r="20" customFormat="false" ht="11.25" hidden="false" customHeight="true" outlineLevel="0" collapsed="false">
      <c r="A20" s="17" t="n">
        <v>4</v>
      </c>
      <c r="B20" s="30" t="s">
        <v>30</v>
      </c>
      <c r="C20" s="19" t="n">
        <v>94</v>
      </c>
      <c r="D20" s="34" t="n">
        <v>78</v>
      </c>
      <c r="E20" s="19" t="n">
        <v>91</v>
      </c>
      <c r="F20" s="19" t="n">
        <v>106</v>
      </c>
      <c r="G20" s="19" t="n">
        <v>118</v>
      </c>
      <c r="H20" s="19" t="n">
        <v>116</v>
      </c>
      <c r="I20" s="19" t="n">
        <v>110</v>
      </c>
      <c r="J20" s="19" t="n">
        <v>105</v>
      </c>
      <c r="K20" s="19" t="n">
        <v>112.9</v>
      </c>
      <c r="L20" s="29" t="s">
        <v>31</v>
      </c>
      <c r="M20" s="21" t="n">
        <v>4</v>
      </c>
    </row>
    <row r="21" customFormat="false" ht="11.25" hidden="false" customHeight="true" outlineLevel="0" collapsed="false">
      <c r="A21" s="17" t="n">
        <v>5</v>
      </c>
      <c r="B21" s="31" t="s">
        <v>32</v>
      </c>
      <c r="C21" s="19" t="n">
        <v>87</v>
      </c>
      <c r="D21" s="34" t="n">
        <v>67</v>
      </c>
      <c r="E21" s="19" t="n">
        <v>80</v>
      </c>
      <c r="F21" s="19" t="n">
        <v>95</v>
      </c>
      <c r="G21" s="19" t="n">
        <v>108</v>
      </c>
      <c r="H21" s="19" t="n">
        <v>106</v>
      </c>
      <c r="I21" s="19" t="n">
        <v>100</v>
      </c>
      <c r="J21" s="19" t="n">
        <v>95</v>
      </c>
      <c r="K21" s="19" t="n">
        <v>103.3</v>
      </c>
      <c r="L21" s="29" t="s">
        <v>33</v>
      </c>
      <c r="M21" s="21" t="n">
        <v>5</v>
      </c>
    </row>
    <row r="22" customFormat="false" ht="11.25" hidden="false" customHeight="true" outlineLevel="0" collapsed="false">
      <c r="A22" s="17"/>
      <c r="B22" s="25" t="s">
        <v>34</v>
      </c>
      <c r="C22" s="28"/>
      <c r="D22" s="32"/>
      <c r="E22" s="28"/>
      <c r="F22" s="28"/>
      <c r="G22" s="28"/>
      <c r="H22" s="28"/>
      <c r="I22" s="28"/>
      <c r="J22" s="28"/>
      <c r="K22" s="28"/>
      <c r="L22" s="20" t="s">
        <v>35</v>
      </c>
      <c r="M22" s="21"/>
    </row>
    <row r="23" customFormat="false" ht="11.25" hidden="false" customHeight="true" outlineLevel="0" collapsed="false">
      <c r="A23" s="17"/>
      <c r="B23" s="30" t="s">
        <v>36</v>
      </c>
      <c r="C23" s="28"/>
      <c r="D23" s="32"/>
      <c r="E23" s="28"/>
      <c r="F23" s="28"/>
      <c r="G23" s="28"/>
      <c r="H23" s="28"/>
      <c r="I23" s="28"/>
      <c r="J23" s="28"/>
      <c r="K23" s="28"/>
      <c r="L23" s="29" t="s">
        <v>37</v>
      </c>
      <c r="M23" s="21"/>
    </row>
    <row r="24" customFormat="false" ht="11.25" hidden="false" customHeight="true" outlineLevel="0" collapsed="false">
      <c r="A24" s="17" t="n">
        <v>6</v>
      </c>
      <c r="B24" s="31" t="s">
        <v>38</v>
      </c>
      <c r="C24" s="28" t="n">
        <v>95</v>
      </c>
      <c r="D24" s="32" t="n">
        <v>94.6</v>
      </c>
      <c r="E24" s="28" t="n">
        <v>84.3</v>
      </c>
      <c r="F24" s="28" t="n">
        <v>77.4</v>
      </c>
      <c r="G24" s="28" t="n">
        <v>67.8</v>
      </c>
      <c r="H24" s="28" t="n">
        <v>74.1</v>
      </c>
      <c r="I24" s="28" t="n">
        <v>67.6</v>
      </c>
      <c r="J24" s="28" t="n">
        <v>61.4</v>
      </c>
      <c r="K24" s="28" t="n">
        <v>78.5</v>
      </c>
      <c r="L24" s="29" t="s">
        <v>39</v>
      </c>
      <c r="M24" s="21" t="n">
        <v>6</v>
      </c>
    </row>
    <row r="25" customFormat="false" ht="11.25" hidden="false" customHeight="true" outlineLevel="0" collapsed="false">
      <c r="A25" s="17" t="n">
        <v>7</v>
      </c>
      <c r="B25" s="30" t="s">
        <v>40</v>
      </c>
      <c r="C25" s="28" t="n">
        <v>0.3</v>
      </c>
      <c r="D25" s="32" t="n">
        <v>0.2</v>
      </c>
      <c r="E25" s="28" t="n">
        <v>0.7</v>
      </c>
      <c r="F25" s="35" t="s">
        <v>41</v>
      </c>
      <c r="G25" s="28" t="n">
        <v>2.1</v>
      </c>
      <c r="H25" s="28" t="n">
        <v>1.7</v>
      </c>
      <c r="I25" s="28" t="n">
        <v>2.1</v>
      </c>
      <c r="J25" s="28" t="n">
        <v>2.8</v>
      </c>
      <c r="K25" s="28" t="n">
        <v>1.5</v>
      </c>
      <c r="L25" s="29" t="s">
        <v>42</v>
      </c>
      <c r="M25" s="21" t="n">
        <v>7</v>
      </c>
    </row>
    <row r="26" customFormat="false" ht="11.25" hidden="false" customHeight="true" outlineLevel="0" collapsed="false">
      <c r="A26" s="17"/>
      <c r="B26" s="25" t="s">
        <v>43</v>
      </c>
      <c r="C26" s="28"/>
      <c r="D26" s="32"/>
      <c r="E26" s="28"/>
      <c r="F26" s="28"/>
      <c r="G26" s="28"/>
      <c r="H26" s="28"/>
      <c r="I26" s="28"/>
      <c r="J26" s="28"/>
      <c r="K26" s="28"/>
      <c r="L26" s="20" t="s">
        <v>44</v>
      </c>
      <c r="M26" s="21"/>
    </row>
    <row r="27" customFormat="false" ht="11.25" hidden="false" customHeight="true" outlineLevel="0" collapsed="false">
      <c r="A27" s="17" t="n">
        <v>8</v>
      </c>
      <c r="B27" s="30" t="s">
        <v>45</v>
      </c>
      <c r="C27" s="28" t="n">
        <v>41.2</v>
      </c>
      <c r="D27" s="32" t="n">
        <v>47.4</v>
      </c>
      <c r="E27" s="28" t="n">
        <v>52.4</v>
      </c>
      <c r="F27" s="28" t="n">
        <v>52.7</v>
      </c>
      <c r="G27" s="28" t="n">
        <v>48.9</v>
      </c>
      <c r="H27" s="28" t="n">
        <v>51.1</v>
      </c>
      <c r="I27" s="28" t="n">
        <v>53.6</v>
      </c>
      <c r="J27" s="28" t="n">
        <v>56.3</v>
      </c>
      <c r="K27" s="28" t="n">
        <v>58.5</v>
      </c>
      <c r="L27" s="29" t="s">
        <v>46</v>
      </c>
      <c r="M27" s="21" t="n">
        <v>8</v>
      </c>
    </row>
    <row r="28" customFormat="false" ht="11.25" hidden="false" customHeight="true" outlineLevel="0" collapsed="false">
      <c r="A28" s="17"/>
      <c r="B28" s="25" t="s">
        <v>47</v>
      </c>
      <c r="C28" s="28"/>
      <c r="D28" s="32"/>
      <c r="E28" s="28"/>
      <c r="F28" s="28"/>
      <c r="G28" s="28"/>
      <c r="H28" s="28"/>
      <c r="I28" s="28"/>
      <c r="J28" s="28"/>
      <c r="K28" s="28"/>
      <c r="L28" s="20" t="s">
        <v>48</v>
      </c>
      <c r="M28" s="21"/>
    </row>
    <row r="29" customFormat="false" ht="11.25" hidden="false" customHeight="true" outlineLevel="0" collapsed="false">
      <c r="A29" s="17"/>
      <c r="B29" s="30" t="s">
        <v>49</v>
      </c>
      <c r="C29" s="28"/>
      <c r="D29" s="32"/>
      <c r="E29" s="28"/>
      <c r="F29" s="28"/>
      <c r="G29" s="28"/>
      <c r="H29" s="28"/>
      <c r="I29" s="28"/>
      <c r="J29" s="28"/>
      <c r="K29" s="28"/>
      <c r="L29" s="29" t="s">
        <v>50</v>
      </c>
      <c r="M29" s="21"/>
    </row>
    <row r="30" customFormat="false" ht="11.25" hidden="false" customHeight="true" outlineLevel="0" collapsed="false">
      <c r="A30" s="17" t="n">
        <v>9</v>
      </c>
      <c r="B30" s="31" t="s">
        <v>51</v>
      </c>
      <c r="C30" s="36" t="n">
        <v>8.8</v>
      </c>
      <c r="D30" s="36" t="n">
        <v>4.495</v>
      </c>
      <c r="E30" s="36" t="n">
        <v>4.016</v>
      </c>
      <c r="F30" s="36" t="n">
        <v>3.222</v>
      </c>
      <c r="G30" s="36" t="n">
        <v>2.844</v>
      </c>
      <c r="H30" s="36" t="n">
        <v>2.749</v>
      </c>
      <c r="I30" s="36" t="n">
        <v>2.749</v>
      </c>
      <c r="J30" s="28" t="n">
        <v>2.4</v>
      </c>
      <c r="K30" s="28" t="n">
        <v>2.2</v>
      </c>
      <c r="L30" s="29" t="s">
        <v>52</v>
      </c>
      <c r="M30" s="21" t="n">
        <v>9</v>
      </c>
    </row>
    <row r="31" customFormat="false" ht="11.25" hidden="false" customHeight="true" outlineLevel="0" collapsed="false">
      <c r="A31" s="17" t="n">
        <v>10</v>
      </c>
      <c r="B31" s="31" t="s">
        <v>53</v>
      </c>
      <c r="C31" s="36" t="n">
        <v>85.5</v>
      </c>
      <c r="D31" s="36" t="n">
        <v>60.7</v>
      </c>
      <c r="E31" s="36" t="n">
        <v>84.3</v>
      </c>
      <c r="F31" s="36" t="n">
        <v>79.5</v>
      </c>
      <c r="G31" s="36" t="n">
        <v>78.1</v>
      </c>
      <c r="H31" s="36" t="n">
        <v>87.8</v>
      </c>
      <c r="I31" s="36" t="n">
        <v>77.8</v>
      </c>
      <c r="J31" s="28" t="n">
        <v>70</v>
      </c>
      <c r="K31" s="28" t="n">
        <v>72.2</v>
      </c>
      <c r="L31" s="29" t="s">
        <v>54</v>
      </c>
      <c r="M31" s="21" t="n">
        <v>10</v>
      </c>
    </row>
    <row r="32" customFormat="false" ht="11.25" hidden="false" customHeight="true" outlineLevel="0" collapsed="false">
      <c r="A32" s="17"/>
      <c r="B32" s="25" t="s">
        <v>55</v>
      </c>
      <c r="C32" s="26"/>
      <c r="D32" s="27"/>
      <c r="E32" s="26"/>
      <c r="F32" s="26"/>
      <c r="G32" s="26"/>
      <c r="H32" s="26"/>
      <c r="I32" s="26"/>
      <c r="J32" s="28"/>
      <c r="K32" s="28"/>
      <c r="L32" s="20" t="s">
        <v>56</v>
      </c>
      <c r="M32" s="21"/>
    </row>
    <row r="33" customFormat="false" ht="11.25" hidden="false" customHeight="true" outlineLevel="0" collapsed="false">
      <c r="A33" s="17"/>
      <c r="B33" s="30" t="s">
        <v>57</v>
      </c>
      <c r="C33" s="26"/>
      <c r="D33" s="27"/>
      <c r="E33" s="26"/>
      <c r="F33" s="26"/>
      <c r="G33" s="26"/>
      <c r="H33" s="26"/>
      <c r="I33" s="26"/>
      <c r="J33" s="28"/>
      <c r="K33" s="28"/>
      <c r="L33" s="29" t="s">
        <v>58</v>
      </c>
      <c r="M33" s="21"/>
    </row>
    <row r="34" customFormat="false" ht="11.25" hidden="false" customHeight="true" outlineLevel="0" collapsed="false">
      <c r="A34" s="17"/>
      <c r="B34" s="30" t="s">
        <v>59</v>
      </c>
      <c r="C34" s="26"/>
      <c r="D34" s="27"/>
      <c r="E34" s="26"/>
      <c r="F34" s="26"/>
      <c r="G34" s="26"/>
      <c r="H34" s="26"/>
      <c r="I34" s="26"/>
      <c r="J34" s="28"/>
      <c r="K34" s="28"/>
      <c r="L34" s="29" t="s">
        <v>60</v>
      </c>
      <c r="M34" s="21"/>
    </row>
    <row r="35" customFormat="false" ht="11.25" hidden="false" customHeight="true" outlineLevel="0" collapsed="false">
      <c r="A35" s="17" t="n">
        <v>11</v>
      </c>
      <c r="B35" s="31" t="s">
        <v>51</v>
      </c>
      <c r="C35" s="32" t="n">
        <v>99.4</v>
      </c>
      <c r="D35" s="32" t="n">
        <v>99.7</v>
      </c>
      <c r="E35" s="28" t="n">
        <v>99.8</v>
      </c>
      <c r="F35" s="28" t="n">
        <v>99.8</v>
      </c>
      <c r="G35" s="28" t="n">
        <v>99.8</v>
      </c>
      <c r="H35" s="28" t="n">
        <v>99.8</v>
      </c>
      <c r="I35" s="28" t="n">
        <v>99.8</v>
      </c>
      <c r="J35" s="28" t="n">
        <v>99.8</v>
      </c>
      <c r="K35" s="28" t="n">
        <v>99.9</v>
      </c>
      <c r="L35" s="29" t="s">
        <v>52</v>
      </c>
      <c r="M35" s="21" t="n">
        <v>11</v>
      </c>
    </row>
    <row r="36" customFormat="false" ht="11.25" hidden="false" customHeight="true" outlineLevel="0" collapsed="false">
      <c r="A36" s="17" t="n">
        <v>12</v>
      </c>
      <c r="B36" s="31" t="s">
        <v>53</v>
      </c>
      <c r="C36" s="28" t="n">
        <v>25.4</v>
      </c>
      <c r="D36" s="32" t="n">
        <v>32.3</v>
      </c>
      <c r="E36" s="28" t="n">
        <v>36.1</v>
      </c>
      <c r="F36" s="28" t="n">
        <v>39.5</v>
      </c>
      <c r="G36" s="28" t="n">
        <v>46.5</v>
      </c>
      <c r="H36" s="28" t="n">
        <v>42.5</v>
      </c>
      <c r="I36" s="28" t="n">
        <v>47.2</v>
      </c>
      <c r="J36" s="28" t="n">
        <v>43.6</v>
      </c>
      <c r="K36" s="28" t="n">
        <v>42</v>
      </c>
      <c r="L36" s="29" t="s">
        <v>54</v>
      </c>
      <c r="M36" s="21" t="n">
        <v>12</v>
      </c>
    </row>
    <row r="37" customFormat="false" ht="11.25" hidden="false" customHeight="true" outlineLevel="0" collapsed="false">
      <c r="A37" s="17"/>
      <c r="B37" s="25" t="s">
        <v>61</v>
      </c>
      <c r="C37" s="28"/>
      <c r="D37" s="32"/>
      <c r="E37" s="28"/>
      <c r="F37" s="28"/>
      <c r="G37" s="28"/>
      <c r="H37" s="28"/>
      <c r="I37" s="28"/>
      <c r="J37" s="28"/>
      <c r="K37" s="28"/>
      <c r="L37" s="20" t="s">
        <v>62</v>
      </c>
      <c r="M37" s="21"/>
    </row>
    <row r="38" customFormat="false" ht="11.25" hidden="false" customHeight="true" outlineLevel="0" collapsed="false">
      <c r="A38" s="17" t="n">
        <v>13</v>
      </c>
      <c r="B38" s="30" t="s">
        <v>63</v>
      </c>
      <c r="C38" s="28" t="n">
        <v>164</v>
      </c>
      <c r="D38" s="32" t="n">
        <v>136.5</v>
      </c>
      <c r="E38" s="28" t="n">
        <v>182.3</v>
      </c>
      <c r="F38" s="28" t="n">
        <v>212.1</v>
      </c>
      <c r="G38" s="28" t="n">
        <v>167.7</v>
      </c>
      <c r="H38" s="28" t="n">
        <v>160.3</v>
      </c>
      <c r="I38" s="28" t="n">
        <v>196.1</v>
      </c>
      <c r="J38" s="28" t="n">
        <v>379</v>
      </c>
      <c r="K38" s="28" t="n">
        <v>415.6</v>
      </c>
      <c r="L38" s="29" t="s">
        <v>64</v>
      </c>
      <c r="M38" s="21" t="n">
        <v>13</v>
      </c>
    </row>
    <row r="39" customFormat="false" ht="11.25" hidden="false" customHeight="true" outlineLevel="0" collapsed="false">
      <c r="A39" s="17"/>
      <c r="B39" s="25" t="s">
        <v>65</v>
      </c>
      <c r="C39" s="26"/>
      <c r="D39" s="27"/>
      <c r="E39" s="26"/>
      <c r="F39" s="26"/>
      <c r="G39" s="26"/>
      <c r="H39" s="26"/>
      <c r="I39" s="26"/>
      <c r="J39" s="28"/>
      <c r="K39" s="28"/>
      <c r="L39" s="20" t="s">
        <v>66</v>
      </c>
      <c r="M39" s="21"/>
    </row>
    <row r="40" customFormat="false" ht="11.25" hidden="false" customHeight="true" outlineLevel="0" collapsed="false">
      <c r="A40" s="17" t="n">
        <v>14</v>
      </c>
      <c r="B40" s="31" t="s">
        <v>67</v>
      </c>
      <c r="C40" s="26" t="n">
        <v>180</v>
      </c>
      <c r="D40" s="27" t="n">
        <v>144</v>
      </c>
      <c r="E40" s="26" t="n">
        <v>162</v>
      </c>
      <c r="F40" s="26" t="n">
        <v>163</v>
      </c>
      <c r="G40" s="26" t="n">
        <v>155</v>
      </c>
      <c r="H40" s="26" t="n">
        <v>153</v>
      </c>
      <c r="I40" s="26" t="n">
        <v>142</v>
      </c>
      <c r="J40" s="19" t="n">
        <v>134</v>
      </c>
      <c r="K40" s="19" t="n">
        <v>157.259049402765</v>
      </c>
      <c r="L40" s="29" t="s">
        <v>68</v>
      </c>
      <c r="M40" s="21" t="n">
        <v>14</v>
      </c>
    </row>
    <row r="41" customFormat="false" ht="11.25" hidden="false" customHeight="true" outlineLevel="0" collapsed="false">
      <c r="A41" s="17"/>
      <c r="B41" s="25" t="s">
        <v>69</v>
      </c>
      <c r="C41" s="26"/>
      <c r="D41" s="27"/>
      <c r="E41" s="26"/>
      <c r="F41" s="26"/>
      <c r="G41" s="26"/>
      <c r="H41" s="26"/>
      <c r="I41" s="26"/>
      <c r="J41" s="28"/>
      <c r="K41" s="28"/>
      <c r="L41" s="20" t="s">
        <v>70</v>
      </c>
      <c r="M41" s="21"/>
    </row>
    <row r="42" customFormat="false" ht="11.25" hidden="false" customHeight="true" outlineLevel="0" collapsed="false">
      <c r="A42" s="17"/>
      <c r="B42" s="30" t="s">
        <v>71</v>
      </c>
      <c r="C42" s="26"/>
      <c r="D42" s="27"/>
      <c r="E42" s="26"/>
      <c r="F42" s="26"/>
      <c r="G42" s="26"/>
      <c r="H42" s="26"/>
      <c r="I42" s="26"/>
      <c r="J42" s="28"/>
      <c r="K42" s="28"/>
      <c r="L42" s="29" t="s">
        <v>72</v>
      </c>
      <c r="M42" s="21"/>
    </row>
    <row r="43" customFormat="false" ht="11.25" hidden="false" customHeight="true" outlineLevel="0" collapsed="false">
      <c r="A43" s="17" t="n">
        <v>15</v>
      </c>
      <c r="B43" s="31" t="s">
        <v>73</v>
      </c>
      <c r="C43" s="28" t="n">
        <v>5.9</v>
      </c>
      <c r="D43" s="32" t="n">
        <v>5.2</v>
      </c>
      <c r="E43" s="28" t="n">
        <v>4.4</v>
      </c>
      <c r="F43" s="28" t="n">
        <v>5.4</v>
      </c>
      <c r="G43" s="28" t="n">
        <v>8.7</v>
      </c>
      <c r="H43" s="28" t="n">
        <v>11.8</v>
      </c>
      <c r="I43" s="28" t="n">
        <v>10.6</v>
      </c>
      <c r="J43" s="28" t="n">
        <v>14.9</v>
      </c>
      <c r="K43" s="28" t="n">
        <v>13.9447625690286</v>
      </c>
      <c r="L43" s="29" t="s">
        <v>74</v>
      </c>
      <c r="M43" s="21" t="n">
        <v>15</v>
      </c>
    </row>
    <row r="44" customFormat="false" ht="11.25" hidden="false" customHeight="true" outlineLevel="0" collapsed="false">
      <c r="A44" s="17" t="n">
        <v>16</v>
      </c>
      <c r="B44" s="31" t="s">
        <v>75</v>
      </c>
      <c r="C44" s="28" t="n">
        <v>2.5</v>
      </c>
      <c r="D44" s="32" t="n">
        <v>2.7</v>
      </c>
      <c r="E44" s="28" t="n">
        <v>1.1</v>
      </c>
      <c r="F44" s="28" t="n">
        <v>1.2</v>
      </c>
      <c r="G44" s="28" t="n">
        <v>1.8</v>
      </c>
      <c r="H44" s="28" t="n">
        <v>1.3</v>
      </c>
      <c r="I44" s="28" t="n">
        <v>1</v>
      </c>
      <c r="J44" s="28" t="n">
        <v>1.6</v>
      </c>
      <c r="K44" s="28" t="n">
        <v>1.30481069394014</v>
      </c>
      <c r="L44" s="29" t="s">
        <v>76</v>
      </c>
      <c r="M44" s="21" t="n">
        <v>16</v>
      </c>
    </row>
    <row r="45" customFormat="false" ht="11.25" hidden="false" customHeight="true" outlineLevel="0" collapsed="false">
      <c r="A45" s="17"/>
      <c r="B45" s="25" t="s">
        <v>77</v>
      </c>
      <c r="C45" s="28"/>
      <c r="D45" s="32"/>
      <c r="E45" s="28"/>
      <c r="F45" s="28"/>
      <c r="G45" s="28"/>
      <c r="H45" s="28"/>
      <c r="I45" s="28"/>
      <c r="J45" s="28"/>
      <c r="K45" s="28"/>
      <c r="L45" s="20" t="s">
        <v>78</v>
      </c>
      <c r="M45" s="21"/>
    </row>
    <row r="46" customFormat="false" ht="11.25" hidden="false" customHeight="true" outlineLevel="0" collapsed="false">
      <c r="A46" s="17"/>
      <c r="B46" s="30" t="s">
        <v>79</v>
      </c>
      <c r="C46" s="28"/>
      <c r="D46" s="32"/>
      <c r="E46" s="28"/>
      <c r="F46" s="28"/>
      <c r="G46" s="28"/>
      <c r="H46" s="28"/>
      <c r="I46" s="28"/>
      <c r="J46" s="28"/>
      <c r="K46" s="28"/>
      <c r="L46" s="29" t="s">
        <v>80</v>
      </c>
      <c r="M46" s="21"/>
    </row>
    <row r="47" customFormat="false" ht="11.25" hidden="false" customHeight="true" outlineLevel="0" collapsed="false">
      <c r="A47" s="17" t="n">
        <v>17</v>
      </c>
      <c r="B47" s="31" t="s">
        <v>81</v>
      </c>
      <c r="C47" s="28" t="n">
        <v>50.2</v>
      </c>
      <c r="D47" s="37" t="n">
        <v>61.9</v>
      </c>
      <c r="E47" s="28" t="n">
        <v>63.9</v>
      </c>
      <c r="F47" s="28" t="n">
        <v>64.6</v>
      </c>
      <c r="G47" s="28" t="n">
        <v>64.5</v>
      </c>
      <c r="H47" s="28" t="n">
        <v>64.5</v>
      </c>
      <c r="I47" s="28" t="n">
        <v>64.5</v>
      </c>
      <c r="J47" s="28" t="n">
        <v>64.9</v>
      </c>
      <c r="K47" s="28" t="n">
        <v>65.1</v>
      </c>
      <c r="L47" s="29" t="s">
        <v>82</v>
      </c>
      <c r="M47" s="21" t="n">
        <v>17</v>
      </c>
    </row>
    <row r="48" customFormat="false" ht="11.25" hidden="false" customHeight="true" outlineLevel="0" collapsed="false">
      <c r="A48" s="17" t="n">
        <v>18</v>
      </c>
      <c r="B48" s="38" t="s">
        <v>83</v>
      </c>
      <c r="C48" s="26" t="n">
        <v>4501</v>
      </c>
      <c r="D48" s="21" t="n">
        <v>5644</v>
      </c>
      <c r="E48" s="26" t="n">
        <v>5882</v>
      </c>
      <c r="F48" s="26" t="n">
        <v>5952</v>
      </c>
      <c r="G48" s="26" t="n">
        <v>5893</v>
      </c>
      <c r="H48" s="26" t="n">
        <v>5912</v>
      </c>
      <c r="I48" s="26" t="n">
        <v>5931</v>
      </c>
      <c r="J48" s="19" t="n">
        <v>5996</v>
      </c>
      <c r="K48" s="19" t="n">
        <v>6032.10304818964</v>
      </c>
      <c r="L48" s="29" t="s">
        <v>84</v>
      </c>
      <c r="M48" s="21" t="n">
        <v>18</v>
      </c>
    </row>
    <row r="49" customFormat="false" ht="8.1" hidden="false" customHeight="true" outlineLevel="0" collapsed="false"/>
    <row r="50" customFormat="false" ht="9.6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5" t="s">
        <v>86</v>
      </c>
      <c r="H50" s="5"/>
      <c r="I50" s="5"/>
      <c r="J50" s="5"/>
      <c r="K50" s="5"/>
      <c r="L50" s="5"/>
      <c r="M50" s="5"/>
    </row>
    <row r="51" customFormat="false" ht="9.6" hidden="false" customHeight="true" outlineLevel="0" collapsed="false">
      <c r="A51" s="5" t="s">
        <v>87</v>
      </c>
      <c r="B51" s="5"/>
      <c r="C51" s="5"/>
      <c r="D51" s="5"/>
      <c r="E51" s="5"/>
      <c r="F51" s="5"/>
      <c r="G51" s="5" t="s">
        <v>88</v>
      </c>
      <c r="H51" s="5"/>
      <c r="I51" s="5"/>
      <c r="J51" s="5"/>
      <c r="K51" s="5"/>
      <c r="L51" s="5"/>
      <c r="M51" s="5"/>
    </row>
    <row r="52" customFormat="false" ht="9.6" hidden="false" customHeight="true" outlineLevel="0" collapsed="false">
      <c r="A52" s="5" t="s">
        <v>89</v>
      </c>
      <c r="B52" s="5"/>
      <c r="C52" s="5"/>
      <c r="D52" s="5"/>
      <c r="E52" s="5"/>
      <c r="F52" s="5"/>
    </row>
    <row r="53" customFormat="false" ht="9.6" hidden="false" customHeight="true" outlineLevel="0" collapsed="false">
      <c r="A53" s="39" t="s">
        <v>90</v>
      </c>
      <c r="B53" s="39"/>
      <c r="C53" s="39"/>
      <c r="D53" s="39"/>
      <c r="E53" s="39"/>
      <c r="F53" s="39"/>
      <c r="G53" s="6" t="s">
        <v>91</v>
      </c>
      <c r="H53" s="6"/>
      <c r="I53" s="6"/>
      <c r="J53" s="6"/>
      <c r="K53" s="6"/>
      <c r="L53" s="6"/>
      <c r="M53" s="6"/>
    </row>
    <row r="54" customFormat="false" ht="9.6" hidden="false" customHeight="true" outlineLevel="0" collapsed="false">
      <c r="A54" s="6" t="s">
        <v>92</v>
      </c>
      <c r="B54" s="6"/>
      <c r="C54" s="6"/>
      <c r="D54" s="6"/>
      <c r="E54" s="6"/>
      <c r="F54" s="6"/>
      <c r="G54" s="6" t="s">
        <v>93</v>
      </c>
      <c r="H54" s="6"/>
      <c r="I54" s="6"/>
      <c r="J54" s="6"/>
      <c r="K54" s="6"/>
      <c r="L54" s="6"/>
      <c r="M54" s="6"/>
    </row>
    <row r="55" customFormat="false" ht="9.6" hidden="false" customHeight="true" outlineLevel="0" collapsed="false">
      <c r="A55" s="6" t="s">
        <v>94</v>
      </c>
      <c r="B55" s="6"/>
      <c r="C55" s="6"/>
      <c r="D55" s="6"/>
      <c r="E55" s="6"/>
      <c r="F55" s="6"/>
    </row>
  </sheetData>
  <mergeCells count="22">
    <mergeCell ref="A3:F3"/>
    <mergeCell ref="G3:L3"/>
    <mergeCell ref="A4:F4"/>
    <mergeCell ref="G4:L4"/>
    <mergeCell ref="B9:F9"/>
    <mergeCell ref="G9:L9"/>
    <mergeCell ref="B10:F10"/>
    <mergeCell ref="G10:L10"/>
    <mergeCell ref="B12:F12"/>
    <mergeCell ref="G12:L12"/>
    <mergeCell ref="B13:F13"/>
    <mergeCell ref="G13:L13"/>
    <mergeCell ref="A50:F50"/>
    <mergeCell ref="G50:M50"/>
    <mergeCell ref="A51:F51"/>
    <mergeCell ref="G51:M51"/>
    <mergeCell ref="A52:F52"/>
    <mergeCell ref="A53:F53"/>
    <mergeCell ref="G53:M53"/>
    <mergeCell ref="A54:F54"/>
    <mergeCell ref="G54:M54"/>
    <mergeCell ref="A55:F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4.85" hidden="false" customHeight="true" outlineLevel="0" collapsed="false">
      <c r="B6" s="14" t="s">
        <v>695</v>
      </c>
      <c r="C6" s="14"/>
      <c r="D6" s="14"/>
      <c r="E6" s="14"/>
      <c r="F6" s="14"/>
      <c r="G6" s="5" t="s">
        <v>722</v>
      </c>
      <c r="H6" s="5"/>
      <c r="I6" s="5"/>
      <c r="J6" s="5"/>
      <c r="K6" s="5"/>
      <c r="L6" s="5"/>
    </row>
    <row r="7" customFormat="false" ht="14.85" hidden="false" customHeight="true" outlineLevel="0" collapsed="false">
      <c r="B7" s="15" t="s">
        <v>697</v>
      </c>
      <c r="C7" s="15"/>
      <c r="D7" s="15"/>
      <c r="E7" s="15"/>
      <c r="F7" s="15"/>
      <c r="G7" s="165" t="s">
        <v>723</v>
      </c>
      <c r="H7" s="165"/>
      <c r="I7" s="165"/>
      <c r="J7" s="165"/>
      <c r="K7" s="165"/>
      <c r="L7" s="165"/>
    </row>
    <row r="8" customFormat="false" ht="12.6" hidden="false" customHeight="true" outlineLevel="0" collapsed="false">
      <c r="A8" s="44"/>
      <c r="B8" s="1" t="s">
        <v>724</v>
      </c>
      <c r="C8" s="47"/>
      <c r="D8" s="47"/>
      <c r="E8" s="47"/>
      <c r="F8" s="47"/>
      <c r="G8" s="47"/>
      <c r="H8" s="47"/>
      <c r="I8" s="47"/>
      <c r="J8" s="71"/>
      <c r="K8" s="71"/>
      <c r="L8" s="56" t="s">
        <v>725</v>
      </c>
      <c r="M8" s="21"/>
    </row>
    <row r="9" customFormat="false" ht="12.6" hidden="false" customHeight="true" outlineLevel="0" collapsed="false">
      <c r="A9" s="44" t="n">
        <v>190</v>
      </c>
      <c r="B9" s="51" t="s">
        <v>105</v>
      </c>
      <c r="C9" s="175" t="n">
        <v>299</v>
      </c>
      <c r="D9" s="175" t="n">
        <v>312</v>
      </c>
      <c r="E9" s="175" t="n">
        <v>311</v>
      </c>
      <c r="F9" s="175" t="n">
        <v>309</v>
      </c>
      <c r="G9" s="175" t="n">
        <v>308</v>
      </c>
      <c r="H9" s="175" t="n">
        <v>305</v>
      </c>
      <c r="I9" s="134" t="n">
        <v>307</v>
      </c>
      <c r="J9" s="134" t="n">
        <v>273</v>
      </c>
      <c r="K9" s="47" t="n">
        <v>253</v>
      </c>
      <c r="L9" s="50" t="s">
        <v>726</v>
      </c>
      <c r="M9" s="21" t="n">
        <v>190</v>
      </c>
    </row>
    <row r="10" customFormat="false" ht="12.6" hidden="false" customHeight="true" outlineLevel="0" collapsed="false">
      <c r="A10" s="44" t="n">
        <v>191</v>
      </c>
      <c r="B10" s="51" t="s">
        <v>727</v>
      </c>
      <c r="C10" s="55" t="n">
        <v>22.9532107626761</v>
      </c>
      <c r="D10" s="55" t="n">
        <v>24.2800233773046</v>
      </c>
      <c r="E10" s="55" t="n">
        <v>24.4346251995625</v>
      </c>
      <c r="F10" s="55" t="n">
        <v>24.3284099140239</v>
      </c>
      <c r="G10" s="55" t="n">
        <v>24.0147331947548</v>
      </c>
      <c r="H10" s="55" t="n">
        <v>23.8632487192086</v>
      </c>
      <c r="I10" s="71" t="n">
        <v>24.0974258140731</v>
      </c>
      <c r="J10" s="71" t="n">
        <v>21.5</v>
      </c>
      <c r="K10" s="36" t="n">
        <v>19.9934408869817</v>
      </c>
      <c r="L10" s="50" t="s">
        <v>728</v>
      </c>
      <c r="M10" s="21" t="n">
        <v>191</v>
      </c>
    </row>
    <row r="11" customFormat="false" ht="12.6" hidden="false" customHeight="true" outlineLevel="0" collapsed="false">
      <c r="A11" s="44"/>
      <c r="B11" s="1" t="s">
        <v>729</v>
      </c>
      <c r="C11" s="55"/>
      <c r="D11" s="71"/>
      <c r="E11" s="71"/>
      <c r="F11" s="71"/>
      <c r="G11" s="71"/>
      <c r="H11" s="71"/>
      <c r="I11" s="71"/>
      <c r="J11" s="71"/>
      <c r="K11" s="47"/>
      <c r="L11" s="56" t="s">
        <v>730</v>
      </c>
      <c r="M11" s="21"/>
    </row>
    <row r="12" customFormat="false" ht="12.6" hidden="false" customHeight="true" outlineLevel="0" collapsed="false">
      <c r="A12" s="44" t="n">
        <v>192</v>
      </c>
      <c r="B12" s="51" t="s">
        <v>165</v>
      </c>
      <c r="C12" s="55" t="n">
        <v>289.231</v>
      </c>
      <c r="D12" s="71" t="n">
        <v>316.205</v>
      </c>
      <c r="E12" s="71" t="n">
        <v>256.927</v>
      </c>
      <c r="F12" s="71" t="n">
        <v>235.284</v>
      </c>
      <c r="G12" s="71" t="n">
        <v>224.663</v>
      </c>
      <c r="H12" s="71" t="n">
        <v>185.853</v>
      </c>
      <c r="I12" s="71" t="n">
        <v>158.232</v>
      </c>
      <c r="J12" s="71" t="n">
        <v>144.9</v>
      </c>
      <c r="K12" s="173" t="n">
        <v>135.864</v>
      </c>
      <c r="L12" s="50" t="s">
        <v>731</v>
      </c>
      <c r="M12" s="21" t="n">
        <v>192</v>
      </c>
    </row>
    <row r="13" customFormat="false" ht="12.6" hidden="false" customHeight="true" outlineLevel="0" collapsed="false">
      <c r="A13" s="44" t="n">
        <v>193</v>
      </c>
      <c r="B13" s="51" t="s">
        <v>168</v>
      </c>
      <c r="C13" s="55" t="n">
        <v>218.6</v>
      </c>
      <c r="D13" s="36" t="n">
        <v>246.1</v>
      </c>
      <c r="E13" s="71" t="n">
        <v>201.862216998328</v>
      </c>
      <c r="F13" s="71" t="n">
        <v>185.245488615249</v>
      </c>
      <c r="G13" s="71" t="n">
        <v>175.169545575753</v>
      </c>
      <c r="H13" s="71" t="n">
        <v>145.411684072494</v>
      </c>
      <c r="I13" s="71" t="n">
        <v>124.201429361968</v>
      </c>
      <c r="J13" s="71" t="n">
        <v>114.3</v>
      </c>
      <c r="K13" s="47" t="n">
        <v>107.6</v>
      </c>
      <c r="L13" s="50" t="s">
        <v>169</v>
      </c>
      <c r="M13" s="21" t="n">
        <v>193</v>
      </c>
    </row>
    <row r="14" customFormat="false" ht="14.85" hidden="false" customHeight="true" outlineLevel="0" collapsed="false">
      <c r="B14" s="14" t="s">
        <v>732</v>
      </c>
      <c r="C14" s="14"/>
      <c r="D14" s="14"/>
      <c r="E14" s="14"/>
      <c r="F14" s="14"/>
      <c r="G14" s="5"/>
      <c r="H14" s="5"/>
      <c r="I14" s="5"/>
      <c r="J14" s="5"/>
      <c r="K14" s="5"/>
      <c r="L14" s="5"/>
      <c r="M14" s="22"/>
    </row>
    <row r="15" s="112" customFormat="true" ht="14.85" hidden="false" customHeight="true" outlineLevel="0" collapsed="false">
      <c r="B15" s="15" t="s">
        <v>733</v>
      </c>
      <c r="C15" s="15"/>
      <c r="D15" s="15"/>
      <c r="E15" s="15"/>
      <c r="F15" s="15"/>
      <c r="G15" s="176"/>
      <c r="H15" s="176"/>
      <c r="I15" s="176"/>
      <c r="J15" s="176"/>
      <c r="K15" s="176"/>
      <c r="L15" s="176"/>
      <c r="M15" s="113"/>
    </row>
    <row r="16" customFormat="false" ht="12.6" hidden="false" customHeight="true" outlineLevel="0" collapsed="false">
      <c r="A16" s="44"/>
      <c r="B16" s="44" t="s">
        <v>734</v>
      </c>
      <c r="C16" s="133"/>
      <c r="D16" s="133"/>
      <c r="E16" s="133"/>
      <c r="F16" s="133"/>
      <c r="G16" s="133"/>
      <c r="H16" s="133"/>
      <c r="I16" s="133"/>
      <c r="J16" s="71"/>
      <c r="K16" s="71"/>
      <c r="L16" s="56" t="s">
        <v>735</v>
      </c>
      <c r="M16" s="21"/>
    </row>
    <row r="17" customFormat="false" ht="12.6" hidden="false" customHeight="true" outlineLevel="0" collapsed="false">
      <c r="A17" s="44" t="n">
        <v>194</v>
      </c>
      <c r="B17" s="51" t="s">
        <v>689</v>
      </c>
      <c r="C17" s="55" t="n">
        <v>7382.1</v>
      </c>
      <c r="D17" s="55" t="n">
        <v>9877.3</v>
      </c>
      <c r="E17" s="55" t="n">
        <v>12693.9</v>
      </c>
      <c r="F17" s="55" t="n">
        <v>12052.2</v>
      </c>
      <c r="G17" s="55" t="n">
        <v>12681.4</v>
      </c>
      <c r="H17" s="55" t="n">
        <v>13252.7</v>
      </c>
      <c r="I17" s="71" t="n">
        <v>14030.6</v>
      </c>
      <c r="J17" s="71" t="n">
        <v>14795.1</v>
      </c>
      <c r="K17" s="47" t="n">
        <v>12368.9</v>
      </c>
      <c r="L17" s="50" t="s">
        <v>736</v>
      </c>
      <c r="M17" s="21" t="n">
        <v>194</v>
      </c>
    </row>
    <row r="18" customFormat="false" ht="12.6" hidden="false" customHeight="true" outlineLevel="0" collapsed="false">
      <c r="A18" s="44" t="n">
        <v>195</v>
      </c>
      <c r="B18" s="51" t="s">
        <v>693</v>
      </c>
      <c r="C18" s="53" t="n">
        <v>5663</v>
      </c>
      <c r="D18" s="53" t="n">
        <v>7678</v>
      </c>
      <c r="E18" s="53" t="n">
        <v>9967</v>
      </c>
      <c r="F18" s="53" t="n">
        <v>9481</v>
      </c>
      <c r="G18" s="53" t="n">
        <v>9870</v>
      </c>
      <c r="H18" s="53" t="n">
        <v>10353</v>
      </c>
      <c r="I18" s="134" t="n">
        <v>11000</v>
      </c>
      <c r="J18" s="134" t="n">
        <v>11647</v>
      </c>
      <c r="K18" s="47" t="n">
        <v>9775</v>
      </c>
      <c r="L18" s="50" t="s">
        <v>694</v>
      </c>
      <c r="M18" s="21" t="n">
        <v>195</v>
      </c>
    </row>
    <row r="19" customFormat="false" ht="12.6" hidden="false" customHeight="true" outlineLevel="0" collapsed="false">
      <c r="A19" s="44" t="n">
        <v>196</v>
      </c>
      <c r="B19" s="177" t="s">
        <v>737</v>
      </c>
      <c r="C19" s="85" t="s">
        <v>738</v>
      </c>
      <c r="D19" s="55" t="n">
        <v>12</v>
      </c>
      <c r="E19" s="53" t="n">
        <v>15.1</v>
      </c>
      <c r="F19" s="53" t="n">
        <v>14.1</v>
      </c>
      <c r="G19" s="53" t="n">
        <v>11.2</v>
      </c>
      <c r="H19" s="53" t="n">
        <v>12.7</v>
      </c>
      <c r="I19" s="85" t="n">
        <v>11.7</v>
      </c>
      <c r="J19" s="71" t="n">
        <v>12.3</v>
      </c>
      <c r="K19" s="36" t="n">
        <v>10.604</v>
      </c>
      <c r="L19" s="108" t="s">
        <v>739</v>
      </c>
      <c r="M19" s="21" t="n">
        <v>196</v>
      </c>
    </row>
    <row r="20" customFormat="false" ht="12.6" hidden="false" customHeight="true" outlineLevel="0" collapsed="false">
      <c r="A20" s="44" t="n">
        <v>197</v>
      </c>
      <c r="B20" s="177" t="s">
        <v>740</v>
      </c>
      <c r="C20" s="178" t="s">
        <v>741</v>
      </c>
      <c r="D20" s="53" t="n">
        <v>107</v>
      </c>
      <c r="E20" s="53" t="n">
        <v>84</v>
      </c>
      <c r="F20" s="53" t="n">
        <v>90</v>
      </c>
      <c r="G20" s="53" t="n">
        <v>115</v>
      </c>
      <c r="H20" s="53" t="n">
        <v>101</v>
      </c>
      <c r="I20" s="179" t="n">
        <v>109</v>
      </c>
      <c r="J20" s="134" t="n">
        <v>103</v>
      </c>
      <c r="K20" s="47" t="n">
        <v>119</v>
      </c>
      <c r="L20" s="108" t="s">
        <v>742</v>
      </c>
      <c r="M20" s="21" t="n">
        <v>197</v>
      </c>
    </row>
    <row r="21" customFormat="false" ht="14.85" hidden="false" customHeight="true" outlineLevel="0" collapsed="false">
      <c r="B21" s="14" t="s">
        <v>743</v>
      </c>
      <c r="C21" s="14"/>
      <c r="D21" s="14"/>
      <c r="E21" s="14"/>
      <c r="F21" s="14"/>
      <c r="G21" s="25" t="s">
        <v>744</v>
      </c>
      <c r="H21" s="25"/>
      <c r="I21" s="25"/>
      <c r="J21" s="25"/>
      <c r="K21" s="25"/>
      <c r="L21" s="25"/>
      <c r="M21" s="22"/>
    </row>
    <row r="22" s="112" customFormat="true" ht="14.85" hidden="false" customHeight="true" outlineLevel="0" collapsed="false">
      <c r="B22" s="15" t="s">
        <v>99</v>
      </c>
      <c r="C22" s="15"/>
      <c r="D22" s="15"/>
      <c r="E22" s="15"/>
      <c r="F22" s="15"/>
      <c r="G22" s="165" t="s">
        <v>745</v>
      </c>
      <c r="H22" s="165"/>
      <c r="I22" s="165"/>
      <c r="J22" s="165"/>
      <c r="K22" s="165"/>
      <c r="L22" s="165"/>
      <c r="M22" s="113"/>
    </row>
    <row r="23" s="181" customFormat="true" ht="12.6" hidden="false" customHeight="true" outlineLevel="0" collapsed="false">
      <c r="A23" s="180"/>
      <c r="B23" s="181" t="s">
        <v>746</v>
      </c>
      <c r="C23" s="174"/>
      <c r="D23" s="174"/>
      <c r="E23" s="182"/>
      <c r="F23" s="174"/>
      <c r="G23" s="174"/>
      <c r="H23" s="174"/>
      <c r="I23" s="174"/>
      <c r="J23" s="71"/>
      <c r="K23" s="71"/>
      <c r="L23" s="183" t="s">
        <v>747</v>
      </c>
      <c r="M23" s="170"/>
    </row>
    <row r="24" customFormat="false" ht="12.6" hidden="false" customHeight="true" outlineLevel="0" collapsed="false">
      <c r="A24" s="44"/>
      <c r="B24" s="1" t="s">
        <v>748</v>
      </c>
      <c r="C24" s="133"/>
      <c r="D24" s="133"/>
      <c r="E24" s="22"/>
      <c r="F24" s="133"/>
      <c r="G24" s="133"/>
      <c r="H24" s="133"/>
      <c r="I24" s="133"/>
      <c r="J24" s="71"/>
      <c r="K24" s="71"/>
      <c r="L24" s="2" t="s">
        <v>749</v>
      </c>
      <c r="M24" s="21"/>
    </row>
    <row r="25" customFormat="false" ht="12.6" hidden="false" customHeight="true" outlineLevel="0" collapsed="false">
      <c r="A25" s="44" t="n">
        <v>198</v>
      </c>
      <c r="B25" s="51" t="s">
        <v>689</v>
      </c>
      <c r="C25" s="71" t="n">
        <v>1207.8</v>
      </c>
      <c r="D25" s="71" t="n">
        <v>1837.6</v>
      </c>
      <c r="E25" s="71" t="n">
        <v>2431.6</v>
      </c>
      <c r="F25" s="71" t="n">
        <v>2674</v>
      </c>
      <c r="G25" s="71" t="n">
        <v>3179.1</v>
      </c>
      <c r="H25" s="71" t="n">
        <v>3103.9</v>
      </c>
      <c r="I25" s="71" t="n">
        <v>3127.4</v>
      </c>
      <c r="J25" s="71" t="n">
        <v>3209.2</v>
      </c>
      <c r="K25" s="71" t="n">
        <v>3332.6</v>
      </c>
      <c r="L25" s="149" t="s">
        <v>736</v>
      </c>
      <c r="M25" s="21" t="n">
        <v>198</v>
      </c>
    </row>
    <row r="26" customFormat="false" ht="12.6" hidden="false" customHeight="true" outlineLevel="0" collapsed="false">
      <c r="A26" s="44" t="n">
        <v>199</v>
      </c>
      <c r="B26" s="51" t="s">
        <v>693</v>
      </c>
      <c r="C26" s="133" t="n">
        <v>1109</v>
      </c>
      <c r="D26" s="133" t="n">
        <v>1706</v>
      </c>
      <c r="E26" s="133" t="n">
        <v>2777</v>
      </c>
      <c r="F26" s="133" t="n">
        <v>2508</v>
      </c>
      <c r="G26" s="133" t="n">
        <v>2939</v>
      </c>
      <c r="H26" s="133" t="n">
        <v>2879</v>
      </c>
      <c r="I26" s="133" t="n">
        <v>2912</v>
      </c>
      <c r="J26" s="134" t="n">
        <v>2999</v>
      </c>
      <c r="K26" s="134" t="n">
        <v>3126</v>
      </c>
      <c r="L26" s="149" t="s">
        <v>750</v>
      </c>
      <c r="M26" s="21" t="n">
        <v>199</v>
      </c>
    </row>
    <row r="27" customFormat="false" ht="12.6" hidden="false" customHeight="true" outlineLevel="0" collapsed="false">
      <c r="A27" s="44"/>
      <c r="B27" s="1" t="s">
        <v>751</v>
      </c>
      <c r="C27" s="133"/>
      <c r="D27" s="133"/>
      <c r="E27" s="133"/>
      <c r="F27" s="133"/>
      <c r="G27" s="133"/>
      <c r="H27" s="133"/>
      <c r="I27" s="133"/>
      <c r="J27" s="71"/>
      <c r="K27" s="71"/>
      <c r="L27" s="2" t="s">
        <v>752</v>
      </c>
      <c r="M27" s="21"/>
    </row>
    <row r="28" customFormat="false" ht="12.6" hidden="false" customHeight="true" outlineLevel="0" collapsed="false">
      <c r="A28" s="44" t="n">
        <v>200</v>
      </c>
      <c r="B28" s="51" t="s">
        <v>689</v>
      </c>
      <c r="C28" s="71" t="n">
        <v>1256.4</v>
      </c>
      <c r="D28" s="71" t="n">
        <v>1825</v>
      </c>
      <c r="E28" s="71" t="n">
        <v>2408.5</v>
      </c>
      <c r="F28" s="71" t="n">
        <v>2918.5</v>
      </c>
      <c r="G28" s="71" t="n">
        <v>3644.2</v>
      </c>
      <c r="H28" s="71" t="n">
        <v>3334.8</v>
      </c>
      <c r="I28" s="71" t="n">
        <v>3184.6</v>
      </c>
      <c r="J28" s="71" t="n">
        <v>3154.1</v>
      </c>
      <c r="K28" s="71" t="n">
        <v>3372.3</v>
      </c>
      <c r="L28" s="149" t="s">
        <v>736</v>
      </c>
      <c r="M28" s="21" t="n">
        <v>200</v>
      </c>
    </row>
    <row r="29" customFormat="false" ht="12.6" hidden="false" customHeight="true" outlineLevel="0" collapsed="false">
      <c r="A29" s="44" t="n">
        <v>201</v>
      </c>
      <c r="B29" s="51" t="s">
        <v>693</v>
      </c>
      <c r="C29" s="133" t="n">
        <v>1153</v>
      </c>
      <c r="D29" s="133" t="n">
        <v>1694</v>
      </c>
      <c r="E29" s="133" t="n">
        <v>2255</v>
      </c>
      <c r="F29" s="133" t="n">
        <v>2737</v>
      </c>
      <c r="G29" s="133" t="n">
        <v>3369</v>
      </c>
      <c r="H29" s="133" t="n">
        <v>3094</v>
      </c>
      <c r="I29" s="133" t="n">
        <v>2965</v>
      </c>
      <c r="J29" s="134" t="n">
        <v>2948</v>
      </c>
      <c r="K29" s="134" t="n">
        <v>3164</v>
      </c>
      <c r="L29" s="149" t="s">
        <v>750</v>
      </c>
      <c r="M29" s="21" t="n">
        <v>201</v>
      </c>
    </row>
    <row r="30" s="181" customFormat="true" ht="12.6" hidden="false" customHeight="true" outlineLevel="0" collapsed="false">
      <c r="A30" s="180"/>
      <c r="B30" s="181" t="s">
        <v>753</v>
      </c>
      <c r="C30" s="174"/>
      <c r="D30" s="174"/>
      <c r="E30" s="174"/>
      <c r="F30" s="174"/>
      <c r="G30" s="174"/>
      <c r="H30" s="174"/>
      <c r="I30" s="174"/>
      <c r="J30" s="71"/>
      <c r="K30" s="71"/>
      <c r="L30" s="183" t="s">
        <v>754</v>
      </c>
      <c r="M30" s="170"/>
    </row>
    <row r="31" customFormat="false" ht="12.6" hidden="false" customHeight="true" outlineLevel="0" collapsed="false">
      <c r="A31" s="44"/>
      <c r="B31" s="1" t="s">
        <v>748</v>
      </c>
      <c r="C31" s="133"/>
      <c r="D31" s="133"/>
      <c r="E31" s="133"/>
      <c r="F31" s="133"/>
      <c r="G31" s="133"/>
      <c r="H31" s="133"/>
      <c r="I31" s="133"/>
      <c r="J31" s="71"/>
      <c r="K31" s="71"/>
      <c r="L31" s="2" t="s">
        <v>749</v>
      </c>
      <c r="M31" s="21"/>
    </row>
    <row r="32" customFormat="false" ht="12.6" hidden="false" customHeight="true" outlineLevel="0" collapsed="false">
      <c r="A32" s="44" t="n">
        <v>202</v>
      </c>
      <c r="B32" s="51" t="s">
        <v>689</v>
      </c>
      <c r="C32" s="71" t="n">
        <v>388.8</v>
      </c>
      <c r="D32" s="71" t="n">
        <v>507.6</v>
      </c>
      <c r="E32" s="71" t="n">
        <v>745.7</v>
      </c>
      <c r="F32" s="71" t="n">
        <v>806.9</v>
      </c>
      <c r="G32" s="71" t="n">
        <v>918.2</v>
      </c>
      <c r="H32" s="71" t="n">
        <v>1029.9</v>
      </c>
      <c r="I32" s="71" t="n">
        <v>981.6</v>
      </c>
      <c r="J32" s="71" t="n">
        <v>1025.5</v>
      </c>
      <c r="K32" s="71" t="n">
        <v>1056.2</v>
      </c>
      <c r="L32" s="149" t="s">
        <v>736</v>
      </c>
      <c r="M32" s="21" t="n">
        <v>202</v>
      </c>
    </row>
    <row r="33" customFormat="false" ht="12.6" hidden="false" customHeight="true" outlineLevel="0" collapsed="false">
      <c r="A33" s="44" t="n">
        <v>203</v>
      </c>
      <c r="B33" s="51" t="s">
        <v>693</v>
      </c>
      <c r="C33" s="133" t="n">
        <v>1818</v>
      </c>
      <c r="D33" s="133" t="n">
        <v>2428</v>
      </c>
      <c r="E33" s="133" t="n">
        <v>3626</v>
      </c>
      <c r="F33" s="133" t="n">
        <v>3938</v>
      </c>
      <c r="G33" s="133" t="n">
        <v>4521</v>
      </c>
      <c r="H33" s="133" t="n">
        <v>5094</v>
      </c>
      <c r="I33" s="133" t="n">
        <v>4875</v>
      </c>
      <c r="J33" s="134" t="n">
        <v>5121</v>
      </c>
      <c r="K33" s="134" t="n">
        <v>5295</v>
      </c>
      <c r="L33" s="149" t="s">
        <v>750</v>
      </c>
      <c r="M33" s="21" t="n">
        <v>203</v>
      </c>
    </row>
    <row r="34" customFormat="false" ht="12.6" hidden="false" customHeight="true" outlineLevel="0" collapsed="false">
      <c r="A34" s="44"/>
      <c r="B34" s="1" t="s">
        <v>751</v>
      </c>
      <c r="C34" s="133"/>
      <c r="D34" s="133"/>
      <c r="E34" s="133"/>
      <c r="F34" s="133"/>
      <c r="G34" s="133"/>
      <c r="H34" s="133"/>
      <c r="I34" s="133"/>
      <c r="J34" s="71"/>
      <c r="K34" s="71"/>
      <c r="L34" s="2" t="s">
        <v>752</v>
      </c>
      <c r="M34" s="21"/>
    </row>
    <row r="35" customFormat="false" ht="12.6" hidden="false" customHeight="true" outlineLevel="0" collapsed="false">
      <c r="A35" s="44" t="n">
        <v>204</v>
      </c>
      <c r="B35" s="51" t="s">
        <v>689</v>
      </c>
      <c r="C35" s="71" t="n">
        <v>414</v>
      </c>
      <c r="D35" s="71" t="n">
        <v>548</v>
      </c>
      <c r="E35" s="71" t="n">
        <v>741.3</v>
      </c>
      <c r="F35" s="71" t="n">
        <v>888.9</v>
      </c>
      <c r="G35" s="71" t="n">
        <v>982.9</v>
      </c>
      <c r="H35" s="71" t="n">
        <v>1129.7</v>
      </c>
      <c r="I35" s="71" t="n">
        <v>1094</v>
      </c>
      <c r="J35" s="71" t="n">
        <v>1062.8</v>
      </c>
      <c r="K35" s="71" t="n">
        <v>1108.4</v>
      </c>
      <c r="L35" s="149" t="s">
        <v>736</v>
      </c>
      <c r="M35" s="21" t="n">
        <v>204</v>
      </c>
    </row>
    <row r="36" customFormat="false" ht="12.6" hidden="false" customHeight="true" outlineLevel="0" collapsed="false">
      <c r="A36" s="44" t="n">
        <v>205</v>
      </c>
      <c r="B36" s="51" t="s">
        <v>693</v>
      </c>
      <c r="C36" s="133" t="n">
        <v>1936</v>
      </c>
      <c r="D36" s="133" t="n">
        <v>2622</v>
      </c>
      <c r="E36" s="133" t="n">
        <v>3604</v>
      </c>
      <c r="F36" s="133" t="n">
        <v>4339</v>
      </c>
      <c r="G36" s="133" t="n">
        <v>4840</v>
      </c>
      <c r="H36" s="133" t="n">
        <v>5588</v>
      </c>
      <c r="I36" s="133" t="n">
        <v>5433</v>
      </c>
      <c r="J36" s="134" t="n">
        <v>5308</v>
      </c>
      <c r="K36" s="134" t="n">
        <v>5557</v>
      </c>
      <c r="L36" s="149" t="s">
        <v>750</v>
      </c>
      <c r="M36" s="21" t="n">
        <v>205</v>
      </c>
    </row>
    <row r="37" s="181" customFormat="true" ht="12.6" hidden="false" customHeight="true" outlineLevel="0" collapsed="false">
      <c r="A37" s="180"/>
      <c r="B37" s="181" t="s">
        <v>755</v>
      </c>
      <c r="C37" s="174"/>
      <c r="D37" s="174"/>
      <c r="E37" s="174"/>
      <c r="F37" s="174"/>
      <c r="G37" s="174"/>
      <c r="H37" s="174"/>
      <c r="I37" s="174"/>
      <c r="J37" s="71"/>
      <c r="K37" s="71"/>
      <c r="L37" s="183" t="s">
        <v>756</v>
      </c>
      <c r="M37" s="170"/>
    </row>
    <row r="38" customFormat="false" ht="12.6" hidden="false" customHeight="true" outlineLevel="0" collapsed="false">
      <c r="A38" s="44"/>
      <c r="B38" s="1" t="s">
        <v>748</v>
      </c>
      <c r="C38" s="133"/>
      <c r="D38" s="133"/>
      <c r="E38" s="133"/>
      <c r="F38" s="133"/>
      <c r="G38" s="133"/>
      <c r="H38" s="133"/>
      <c r="I38" s="133"/>
      <c r="J38" s="71"/>
      <c r="K38" s="71"/>
      <c r="L38" s="2" t="s">
        <v>749</v>
      </c>
      <c r="M38" s="21"/>
    </row>
    <row r="39" customFormat="false" ht="12.6" hidden="false" customHeight="true" outlineLevel="0" collapsed="false">
      <c r="A39" s="44" t="n">
        <v>206</v>
      </c>
      <c r="B39" s="51" t="s">
        <v>689</v>
      </c>
      <c r="C39" s="71" t="n">
        <v>556.9</v>
      </c>
      <c r="D39" s="71" t="n">
        <v>612.4</v>
      </c>
      <c r="E39" s="71" t="n">
        <v>815.4</v>
      </c>
      <c r="F39" s="71" t="n">
        <v>938.5</v>
      </c>
      <c r="G39" s="71" t="n">
        <v>1003.1</v>
      </c>
      <c r="H39" s="71" t="n">
        <v>1030.7</v>
      </c>
      <c r="I39" s="71" t="n">
        <v>990.3</v>
      </c>
      <c r="J39" s="71" t="n">
        <v>1009</v>
      </c>
      <c r="K39" s="71" t="n">
        <v>1042</v>
      </c>
      <c r="L39" s="149" t="s">
        <v>736</v>
      </c>
      <c r="M39" s="21" t="n">
        <v>206</v>
      </c>
    </row>
    <row r="40" customFormat="false" ht="12.6" hidden="false" customHeight="true" outlineLevel="0" collapsed="false">
      <c r="A40" s="44" t="n">
        <v>207</v>
      </c>
      <c r="B40" s="51" t="s">
        <v>693</v>
      </c>
      <c r="C40" s="133" t="n">
        <v>511</v>
      </c>
      <c r="D40" s="133" t="n">
        <v>568</v>
      </c>
      <c r="E40" s="133" t="n">
        <v>763</v>
      </c>
      <c r="F40" s="133" t="n">
        <v>880</v>
      </c>
      <c r="G40" s="133" t="n">
        <v>927</v>
      </c>
      <c r="H40" s="133" t="n">
        <v>956</v>
      </c>
      <c r="I40" s="133" t="n">
        <v>922</v>
      </c>
      <c r="J40" s="134" t="n">
        <v>943</v>
      </c>
      <c r="K40" s="134" t="n">
        <v>978</v>
      </c>
      <c r="L40" s="149" t="s">
        <v>750</v>
      </c>
      <c r="M40" s="21" t="n">
        <v>207</v>
      </c>
    </row>
    <row r="41" customFormat="false" ht="12.6" hidden="false" customHeight="true" outlineLevel="0" collapsed="false">
      <c r="A41" s="44"/>
      <c r="B41" s="1" t="s">
        <v>751</v>
      </c>
      <c r="C41" s="133"/>
      <c r="D41" s="133"/>
      <c r="E41" s="133"/>
      <c r="F41" s="133"/>
      <c r="G41" s="133"/>
      <c r="H41" s="133"/>
      <c r="I41" s="133"/>
      <c r="J41" s="71"/>
      <c r="K41" s="71"/>
      <c r="L41" s="2" t="s">
        <v>752</v>
      </c>
      <c r="M41" s="21"/>
    </row>
    <row r="42" customFormat="false" ht="12.6" hidden="false" customHeight="true" outlineLevel="0" collapsed="false">
      <c r="A42" s="44" t="n">
        <v>208</v>
      </c>
      <c r="B42" s="51" t="s">
        <v>689</v>
      </c>
      <c r="C42" s="71" t="n">
        <v>558.1</v>
      </c>
      <c r="D42" s="71" t="n">
        <v>628.1</v>
      </c>
      <c r="E42" s="71" t="n">
        <v>804.5</v>
      </c>
      <c r="F42" s="71" t="n">
        <v>966.7</v>
      </c>
      <c r="G42" s="71" t="n">
        <v>1076</v>
      </c>
      <c r="H42" s="71" t="n">
        <v>1063.6</v>
      </c>
      <c r="I42" s="71" t="n">
        <v>1019.8</v>
      </c>
      <c r="J42" s="71" t="n">
        <v>1025.6</v>
      </c>
      <c r="K42" s="71" t="n">
        <v>1067.1</v>
      </c>
      <c r="L42" s="149" t="s">
        <v>736</v>
      </c>
      <c r="M42" s="21" t="n">
        <v>208</v>
      </c>
    </row>
    <row r="43" customFormat="false" ht="12.6" hidden="false" customHeight="true" outlineLevel="0" collapsed="false">
      <c r="A43" s="44" t="n">
        <v>209</v>
      </c>
      <c r="B43" s="51" t="s">
        <v>693</v>
      </c>
      <c r="C43" s="133" t="n">
        <v>512</v>
      </c>
      <c r="D43" s="133" t="n">
        <v>583</v>
      </c>
      <c r="E43" s="133" t="n">
        <v>753</v>
      </c>
      <c r="F43" s="133" t="n">
        <v>907</v>
      </c>
      <c r="G43" s="133" t="n">
        <v>995</v>
      </c>
      <c r="H43" s="133" t="n">
        <v>987</v>
      </c>
      <c r="I43" s="133" t="n">
        <v>949</v>
      </c>
      <c r="J43" s="134" t="n">
        <v>958</v>
      </c>
      <c r="K43" s="134" t="n">
        <v>1001</v>
      </c>
      <c r="L43" s="149" t="s">
        <v>750</v>
      </c>
      <c r="M43" s="21" t="n">
        <v>209</v>
      </c>
    </row>
    <row r="44" customFormat="false" ht="8.1" hidden="false" customHeight="true" outlineLevel="0" collapsed="false">
      <c r="M44" s="43"/>
    </row>
    <row r="45" customFormat="false" ht="9.6" hidden="false" customHeight="false" outlineLevel="0" collapsed="false">
      <c r="A45" s="39" t="s">
        <v>757</v>
      </c>
      <c r="B45" s="39"/>
      <c r="C45" s="39"/>
      <c r="D45" s="39"/>
      <c r="E45" s="39"/>
      <c r="F45" s="39"/>
      <c r="G45" s="5" t="s">
        <v>758</v>
      </c>
      <c r="H45" s="5"/>
      <c r="I45" s="5"/>
      <c r="J45" s="5"/>
      <c r="K45" s="5"/>
      <c r="L45" s="5"/>
      <c r="M45" s="5"/>
    </row>
    <row r="46" customFormat="false" ht="9.6" hidden="false" customHeight="false" outlineLevel="0" collapsed="false">
      <c r="A46" s="5" t="s">
        <v>759</v>
      </c>
      <c r="B46" s="5"/>
      <c r="C46" s="5"/>
      <c r="D46" s="5"/>
      <c r="E46" s="5"/>
      <c r="F46" s="5"/>
      <c r="G46" s="1" t="s">
        <v>760</v>
      </c>
    </row>
    <row r="47" customFormat="false" ht="9.6" hidden="false" customHeight="false" outlineLevel="0" collapsed="false">
      <c r="A47" s="30" t="s">
        <v>761</v>
      </c>
      <c r="B47" s="30"/>
      <c r="C47" s="30"/>
      <c r="D47" s="30"/>
      <c r="E47" s="30"/>
      <c r="F47" s="30"/>
    </row>
    <row r="48" customFormat="false" ht="9.6" hidden="false" customHeight="false" outlineLevel="0" collapsed="false">
      <c r="A48" s="39" t="s">
        <v>762</v>
      </c>
      <c r="B48" s="39"/>
      <c r="C48" s="39"/>
      <c r="D48" s="39"/>
      <c r="E48" s="39"/>
      <c r="F48" s="39"/>
      <c r="G48" s="6" t="s">
        <v>763</v>
      </c>
      <c r="H48" s="6"/>
      <c r="I48" s="6"/>
      <c r="J48" s="6"/>
      <c r="K48" s="6"/>
      <c r="L48" s="6"/>
      <c r="M48" s="6"/>
    </row>
    <row r="49" customFormat="false" ht="9.6" hidden="false" customHeight="false" outlineLevel="0" collapsed="false">
      <c r="A49" s="6" t="s">
        <v>764</v>
      </c>
      <c r="B49" s="6"/>
      <c r="C49" s="6"/>
      <c r="D49" s="6"/>
      <c r="E49" s="6"/>
      <c r="F49" s="6"/>
      <c r="G49" s="2" t="s">
        <v>765</v>
      </c>
    </row>
  </sheetData>
  <mergeCells count="15">
    <mergeCell ref="B6:F6"/>
    <mergeCell ref="G6:L6"/>
    <mergeCell ref="B7:F7"/>
    <mergeCell ref="B14:F14"/>
    <mergeCell ref="G14:L14"/>
    <mergeCell ref="B15:F15"/>
    <mergeCell ref="G15:L15"/>
    <mergeCell ref="B21:F21"/>
    <mergeCell ref="B22:F22"/>
    <mergeCell ref="A45:F45"/>
    <mergeCell ref="G45:M45"/>
    <mergeCell ref="A46:F46"/>
    <mergeCell ref="A48:F48"/>
    <mergeCell ref="G48:M48"/>
    <mergeCell ref="A49:F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66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84" t="s">
        <v>8</v>
      </c>
      <c r="M5" s="12" t="s">
        <v>9</v>
      </c>
    </row>
    <row r="6" customFormat="false" ht="17.1" hidden="false" customHeight="true" outlineLevel="0" collapsed="false">
      <c r="B6" s="14" t="s">
        <v>743</v>
      </c>
      <c r="C6" s="14"/>
      <c r="D6" s="14"/>
      <c r="E6" s="14"/>
      <c r="F6" s="14"/>
      <c r="G6" s="25" t="s">
        <v>766</v>
      </c>
      <c r="H6" s="25"/>
      <c r="I6" s="25"/>
      <c r="J6" s="25"/>
      <c r="K6" s="25"/>
      <c r="L6" s="25"/>
    </row>
    <row r="7" s="112" customFormat="true" ht="17.1" hidden="false" customHeight="true" outlineLevel="0" collapsed="false">
      <c r="B7" s="15" t="s">
        <v>99</v>
      </c>
      <c r="C7" s="15"/>
      <c r="D7" s="15"/>
      <c r="E7" s="15"/>
      <c r="F7" s="15"/>
      <c r="G7" s="165" t="s">
        <v>767</v>
      </c>
      <c r="H7" s="165"/>
      <c r="I7" s="165"/>
      <c r="J7" s="165"/>
      <c r="K7" s="165"/>
      <c r="L7" s="165"/>
    </row>
    <row r="8" s="181" customFormat="true" ht="13.65" hidden="false" customHeight="true" outlineLevel="0" collapsed="false">
      <c r="A8" s="180"/>
      <c r="B8" s="181" t="s">
        <v>768</v>
      </c>
      <c r="C8" s="174"/>
      <c r="D8" s="174"/>
      <c r="E8" s="174"/>
      <c r="F8" s="174"/>
      <c r="G8" s="174"/>
      <c r="H8" s="174"/>
      <c r="I8" s="174"/>
      <c r="J8" s="174"/>
      <c r="K8" s="174"/>
      <c r="L8" s="183" t="s">
        <v>769</v>
      </c>
      <c r="M8" s="185"/>
    </row>
    <row r="9" customFormat="false" ht="13.65" hidden="false" customHeight="true" outlineLevel="0" collapsed="false">
      <c r="A9" s="44"/>
      <c r="B9" s="1" t="s">
        <v>748</v>
      </c>
      <c r="C9" s="133"/>
      <c r="D9" s="133"/>
      <c r="E9" s="133"/>
      <c r="F9" s="133"/>
      <c r="G9" s="133"/>
      <c r="H9" s="133"/>
      <c r="I9" s="133"/>
      <c r="J9" s="174"/>
      <c r="K9" s="174"/>
      <c r="L9" s="2" t="s">
        <v>749</v>
      </c>
      <c r="M9" s="21"/>
    </row>
    <row r="10" customFormat="false" ht="13.65" hidden="false" customHeight="true" outlineLevel="0" collapsed="false">
      <c r="A10" s="44" t="n">
        <v>210</v>
      </c>
      <c r="B10" s="51" t="s">
        <v>689</v>
      </c>
      <c r="C10" s="71" t="n">
        <v>189.4</v>
      </c>
      <c r="D10" s="71" t="n">
        <v>172.6</v>
      </c>
      <c r="E10" s="71" t="n">
        <v>478.5</v>
      </c>
      <c r="F10" s="71" t="n">
        <v>783.7</v>
      </c>
      <c r="G10" s="71" t="n">
        <v>520.8</v>
      </c>
      <c r="H10" s="71" t="n">
        <v>516</v>
      </c>
      <c r="I10" s="71" t="n">
        <v>593.1</v>
      </c>
      <c r="J10" s="133" t="n">
        <v>639.6</v>
      </c>
      <c r="K10" s="133" t="n">
        <v>633.1</v>
      </c>
      <c r="L10" s="149" t="s">
        <v>690</v>
      </c>
      <c r="M10" s="21" t="n">
        <v>210</v>
      </c>
    </row>
    <row r="11" customFormat="false" ht="13.65" hidden="false" customHeight="true" outlineLevel="0" collapsed="false">
      <c r="A11" s="44" t="n">
        <v>211</v>
      </c>
      <c r="B11" s="51" t="s">
        <v>693</v>
      </c>
      <c r="C11" s="133" t="n">
        <v>145</v>
      </c>
      <c r="D11" s="133" t="n">
        <v>134</v>
      </c>
      <c r="E11" s="133" t="n">
        <v>376</v>
      </c>
      <c r="F11" s="133" t="n">
        <v>617</v>
      </c>
      <c r="G11" s="133" t="n">
        <v>405</v>
      </c>
      <c r="H11" s="133" t="n">
        <v>403</v>
      </c>
      <c r="I11" s="133" t="n">
        <v>465</v>
      </c>
      <c r="J11" s="133" t="n">
        <v>504</v>
      </c>
      <c r="K11" s="133" t="n">
        <v>500</v>
      </c>
      <c r="L11" s="149" t="s">
        <v>750</v>
      </c>
      <c r="M11" s="21" t="n">
        <v>211</v>
      </c>
    </row>
    <row r="12" customFormat="false" ht="13.65" hidden="false" customHeight="true" outlineLevel="0" collapsed="false">
      <c r="A12" s="44"/>
      <c r="B12" s="1" t="s">
        <v>751</v>
      </c>
      <c r="C12" s="133"/>
      <c r="D12" s="133"/>
      <c r="E12" s="133"/>
      <c r="F12" s="133"/>
      <c r="G12" s="133"/>
      <c r="H12" s="133"/>
      <c r="I12" s="133"/>
      <c r="J12" s="133"/>
      <c r="K12" s="133"/>
      <c r="L12" s="2" t="s">
        <v>752</v>
      </c>
      <c r="M12" s="21"/>
    </row>
    <row r="13" customFormat="false" ht="13.65" hidden="false" customHeight="true" outlineLevel="0" collapsed="false">
      <c r="A13" s="44" t="n">
        <v>212</v>
      </c>
      <c r="B13" s="51" t="s">
        <v>689</v>
      </c>
      <c r="C13" s="36" t="n">
        <v>189</v>
      </c>
      <c r="D13" s="36" t="n">
        <v>171.6</v>
      </c>
      <c r="E13" s="36" t="n">
        <v>374.1</v>
      </c>
      <c r="F13" s="36" t="n">
        <v>754.3</v>
      </c>
      <c r="G13" s="36" t="n">
        <v>560.9</v>
      </c>
      <c r="H13" s="71" t="n">
        <v>529.6</v>
      </c>
      <c r="I13" s="71" t="n">
        <v>688.3</v>
      </c>
      <c r="J13" s="133" t="n">
        <v>734.3</v>
      </c>
      <c r="K13" s="133" t="n">
        <v>622.8</v>
      </c>
      <c r="L13" s="149" t="s">
        <v>690</v>
      </c>
      <c r="M13" s="21" t="n">
        <v>212</v>
      </c>
    </row>
    <row r="14" customFormat="false" ht="13.65" hidden="false" customHeight="true" outlineLevel="0" collapsed="false">
      <c r="A14" s="44" t="n">
        <v>213</v>
      </c>
      <c r="B14" s="186" t="s">
        <v>693</v>
      </c>
      <c r="C14" s="133" t="n">
        <v>145</v>
      </c>
      <c r="D14" s="133" t="n">
        <v>133</v>
      </c>
      <c r="E14" s="133" t="n">
        <v>294</v>
      </c>
      <c r="F14" s="133" t="n">
        <v>593</v>
      </c>
      <c r="G14" s="133" t="n">
        <v>437</v>
      </c>
      <c r="H14" s="133" t="n">
        <v>414</v>
      </c>
      <c r="I14" s="133" t="n">
        <v>540</v>
      </c>
      <c r="J14" s="133" t="n">
        <v>578</v>
      </c>
      <c r="K14" s="133" t="n">
        <v>492</v>
      </c>
      <c r="L14" s="187" t="s">
        <v>750</v>
      </c>
      <c r="M14" s="21" t="n">
        <v>213</v>
      </c>
    </row>
    <row r="15" customFormat="false" ht="17.1" hidden="false" customHeight="true" outlineLevel="0" collapsed="false">
      <c r="B15" s="14" t="s">
        <v>770</v>
      </c>
      <c r="C15" s="14"/>
      <c r="D15" s="14"/>
      <c r="E15" s="14"/>
      <c r="F15" s="14"/>
      <c r="G15" s="80" t="s">
        <v>771</v>
      </c>
      <c r="H15" s="80"/>
      <c r="I15" s="80"/>
      <c r="J15" s="80"/>
      <c r="K15" s="80"/>
      <c r="L15" s="80"/>
      <c r="M15" s="188"/>
    </row>
    <row r="16" customFormat="false" ht="17.1" hidden="false" customHeight="true" outlineLevel="0" collapsed="false">
      <c r="B16" s="15" t="s">
        <v>772</v>
      </c>
      <c r="C16" s="15"/>
      <c r="D16" s="15"/>
      <c r="E16" s="15"/>
      <c r="F16" s="15"/>
      <c r="G16" s="165" t="s">
        <v>773</v>
      </c>
      <c r="H16" s="165"/>
      <c r="I16" s="165"/>
      <c r="J16" s="165"/>
      <c r="K16" s="165"/>
      <c r="L16" s="165"/>
      <c r="M16" s="188"/>
    </row>
    <row r="17" customFormat="false" ht="13.65" hidden="false" customHeight="true" outlineLevel="0" collapsed="false">
      <c r="A17" s="44"/>
      <c r="B17" s="1" t="s">
        <v>774</v>
      </c>
      <c r="C17" s="133"/>
      <c r="D17" s="133"/>
      <c r="E17" s="133"/>
      <c r="F17" s="133"/>
      <c r="G17" s="133"/>
      <c r="H17" s="21"/>
      <c r="I17" s="133"/>
      <c r="J17" s="71"/>
      <c r="K17" s="71"/>
      <c r="L17" s="2" t="s">
        <v>775</v>
      </c>
      <c r="M17" s="189"/>
    </row>
    <row r="18" customFormat="false" ht="13.65" hidden="false" customHeight="true" outlineLevel="0" collapsed="false">
      <c r="A18" s="44" t="n">
        <v>214</v>
      </c>
      <c r="B18" s="51" t="s">
        <v>689</v>
      </c>
      <c r="C18" s="110" t="n">
        <v>2750.8</v>
      </c>
      <c r="D18" s="110" t="n">
        <v>2987.5</v>
      </c>
      <c r="E18" s="169" t="n">
        <v>5583.4</v>
      </c>
      <c r="F18" s="110" t="n">
        <v>6179.6</v>
      </c>
      <c r="G18" s="110" t="n">
        <v>6745.4</v>
      </c>
      <c r="H18" s="169" t="n">
        <v>6710.1</v>
      </c>
      <c r="I18" s="110" t="n">
        <v>6492.5</v>
      </c>
      <c r="J18" s="71" t="n">
        <v>4948.2</v>
      </c>
      <c r="K18" s="124" t="n">
        <v>4952.113</v>
      </c>
      <c r="L18" s="149" t="s">
        <v>690</v>
      </c>
      <c r="M18" s="21" t="n">
        <v>214</v>
      </c>
    </row>
    <row r="19" customFormat="false" ht="13.65" hidden="false" customHeight="true" outlineLevel="0" collapsed="false">
      <c r="A19" s="44" t="n">
        <v>215</v>
      </c>
      <c r="B19" s="51" t="s">
        <v>693</v>
      </c>
      <c r="C19" s="190" t="n">
        <v>2110</v>
      </c>
      <c r="D19" s="190" t="n">
        <v>2322</v>
      </c>
      <c r="E19" s="191" t="n">
        <v>4384</v>
      </c>
      <c r="F19" s="190" t="n">
        <v>4861</v>
      </c>
      <c r="G19" s="190" t="n">
        <v>5250</v>
      </c>
      <c r="H19" s="191" t="n">
        <v>5242</v>
      </c>
      <c r="I19" s="190" t="n">
        <v>5090</v>
      </c>
      <c r="J19" s="134" t="n">
        <v>3895</v>
      </c>
      <c r="K19" s="192" t="n">
        <v>3913.42998146853</v>
      </c>
      <c r="L19" s="149" t="s">
        <v>694</v>
      </c>
      <c r="M19" s="21" t="n">
        <v>215</v>
      </c>
    </row>
    <row r="20" customFormat="false" ht="13.65" hidden="false" customHeight="true" outlineLevel="0" collapsed="false">
      <c r="A20" s="44"/>
      <c r="B20" s="1" t="s">
        <v>776</v>
      </c>
      <c r="C20" s="71"/>
      <c r="D20" s="71"/>
      <c r="E20" s="71"/>
      <c r="F20" s="71"/>
      <c r="G20" s="71"/>
      <c r="H20" s="37"/>
      <c r="I20" s="71"/>
      <c r="J20" s="71"/>
      <c r="K20" s="193"/>
      <c r="L20" s="2" t="s">
        <v>777</v>
      </c>
      <c r="M20" s="21"/>
    </row>
    <row r="21" customFormat="false" ht="13.65" hidden="false" customHeight="true" outlineLevel="0" collapsed="false">
      <c r="A21" s="44"/>
      <c r="B21" s="103" t="s">
        <v>778</v>
      </c>
      <c r="C21" s="71"/>
      <c r="D21" s="71"/>
      <c r="E21" s="71"/>
      <c r="F21" s="71"/>
      <c r="G21" s="71"/>
      <c r="H21" s="37"/>
      <c r="I21" s="71"/>
      <c r="J21" s="71"/>
      <c r="K21" s="193"/>
      <c r="L21" s="146" t="s">
        <v>779</v>
      </c>
      <c r="M21" s="21"/>
    </row>
    <row r="22" customFormat="false" ht="13.65" hidden="false" customHeight="true" outlineLevel="0" collapsed="false">
      <c r="A22" s="44" t="n">
        <v>216</v>
      </c>
      <c r="B22" s="51" t="s">
        <v>689</v>
      </c>
      <c r="C22" s="194" t="s">
        <v>192</v>
      </c>
      <c r="D22" s="110" t="n">
        <v>51429.7</v>
      </c>
      <c r="E22" s="169" t="n">
        <v>59153.9</v>
      </c>
      <c r="F22" s="110" t="n">
        <v>62652.7</v>
      </c>
      <c r="G22" s="110" t="n">
        <v>65481.4</v>
      </c>
      <c r="H22" s="169" t="n">
        <v>71407.9</v>
      </c>
      <c r="I22" s="110" t="n">
        <v>77766.4</v>
      </c>
      <c r="J22" s="71" t="n">
        <v>81174.4</v>
      </c>
      <c r="K22" s="124" t="n">
        <v>85840.97</v>
      </c>
      <c r="L22" s="149" t="s">
        <v>690</v>
      </c>
      <c r="M22" s="21" t="n">
        <v>216</v>
      </c>
    </row>
    <row r="23" customFormat="false" ht="13.65" hidden="false" customHeight="true" outlineLevel="0" collapsed="false">
      <c r="A23" s="44" t="n">
        <v>217</v>
      </c>
      <c r="B23" s="51" t="s">
        <v>693</v>
      </c>
      <c r="C23" s="195" t="s">
        <v>192</v>
      </c>
      <c r="D23" s="195" t="s">
        <v>192</v>
      </c>
      <c r="E23" s="191" t="n">
        <v>46445</v>
      </c>
      <c r="F23" s="190" t="n">
        <v>49286</v>
      </c>
      <c r="G23" s="190" t="n">
        <v>51056</v>
      </c>
      <c r="H23" s="191" t="n">
        <v>55870</v>
      </c>
      <c r="I23" s="190" t="n">
        <v>61041</v>
      </c>
      <c r="J23" s="134" t="n">
        <v>64005.6251227095</v>
      </c>
      <c r="K23" s="196" t="n">
        <v>67956.4605407323</v>
      </c>
      <c r="L23" s="149" t="s">
        <v>750</v>
      </c>
      <c r="M23" s="21" t="n">
        <v>217</v>
      </c>
    </row>
    <row r="24" customFormat="false" ht="17.1" hidden="false" customHeight="true" outlineLevel="0" collapsed="false">
      <c r="B24" s="14" t="s">
        <v>780</v>
      </c>
      <c r="C24" s="14"/>
      <c r="D24" s="14"/>
      <c r="E24" s="14"/>
      <c r="F24" s="14"/>
      <c r="G24" s="25" t="s">
        <v>781</v>
      </c>
      <c r="H24" s="25"/>
      <c r="I24" s="25"/>
      <c r="J24" s="25"/>
      <c r="K24" s="25"/>
      <c r="L24" s="25"/>
      <c r="M24" s="22"/>
    </row>
    <row r="25" customFormat="false" ht="17.1" hidden="false" customHeight="true" outlineLevel="0" collapsed="false">
      <c r="B25" s="15" t="s">
        <v>782</v>
      </c>
      <c r="C25" s="15"/>
      <c r="D25" s="15"/>
      <c r="E25" s="15"/>
      <c r="F25" s="15"/>
      <c r="G25" s="165" t="s">
        <v>783</v>
      </c>
      <c r="H25" s="165"/>
      <c r="I25" s="165"/>
      <c r="J25" s="165"/>
      <c r="K25" s="165"/>
      <c r="L25" s="165"/>
      <c r="M25" s="22"/>
    </row>
    <row r="26" customFormat="false" ht="13.65" hidden="false" customHeight="true" outlineLevel="0" collapsed="false">
      <c r="A26" s="44" t="n">
        <v>218</v>
      </c>
      <c r="B26" s="62" t="s">
        <v>784</v>
      </c>
      <c r="C26" s="71" t="n">
        <v>89.1</v>
      </c>
      <c r="D26" s="71" t="n">
        <v>104.4</v>
      </c>
      <c r="E26" s="71" t="n">
        <v>108.4</v>
      </c>
      <c r="F26" s="71" t="n">
        <v>105.7</v>
      </c>
      <c r="G26" s="71" t="n">
        <v>108.7</v>
      </c>
      <c r="H26" s="37" t="n">
        <v>105.9</v>
      </c>
      <c r="I26" s="71" t="n">
        <v>108.1</v>
      </c>
      <c r="J26" s="71" t="n">
        <v>109.9</v>
      </c>
      <c r="K26" s="193" t="n">
        <v>110.1</v>
      </c>
      <c r="L26" s="2" t="s">
        <v>785</v>
      </c>
      <c r="M26" s="21" t="n">
        <v>218</v>
      </c>
    </row>
    <row r="27" customFormat="false" ht="13.65" hidden="false" customHeight="true" outlineLevel="0" collapsed="false">
      <c r="A27" s="44" t="n">
        <v>219</v>
      </c>
      <c r="B27" s="51" t="s">
        <v>107</v>
      </c>
      <c r="C27" s="133" t="n">
        <v>684</v>
      </c>
      <c r="D27" s="133" t="n">
        <v>813</v>
      </c>
      <c r="E27" s="133" t="n">
        <v>852</v>
      </c>
      <c r="F27" s="133" t="n">
        <v>832</v>
      </c>
      <c r="G27" s="133" t="n">
        <v>848</v>
      </c>
      <c r="H27" s="21" t="n">
        <v>829</v>
      </c>
      <c r="I27" s="133" t="n">
        <v>848</v>
      </c>
      <c r="J27" s="134" t="n">
        <v>866</v>
      </c>
      <c r="K27" s="193" t="n">
        <v>872</v>
      </c>
      <c r="L27" s="149" t="s">
        <v>533</v>
      </c>
      <c r="M27" s="21" t="n">
        <v>219</v>
      </c>
    </row>
    <row r="28" customFormat="false" ht="13.65" hidden="false" customHeight="true" outlineLevel="0" collapsed="false">
      <c r="A28" s="44"/>
      <c r="B28" s="1" t="s">
        <v>786</v>
      </c>
      <c r="C28" s="133"/>
      <c r="D28" s="133"/>
      <c r="E28" s="133"/>
      <c r="F28" s="133"/>
      <c r="G28" s="133"/>
      <c r="H28" s="21"/>
      <c r="I28" s="133"/>
      <c r="J28" s="71"/>
      <c r="K28" s="193"/>
      <c r="L28" s="2" t="s">
        <v>787</v>
      </c>
      <c r="M28" s="21"/>
    </row>
    <row r="29" customFormat="false" ht="13.65" hidden="false" customHeight="true" outlineLevel="0" collapsed="false">
      <c r="A29" s="44"/>
      <c r="B29" s="103" t="s">
        <v>788</v>
      </c>
      <c r="C29" s="133"/>
      <c r="D29" s="133"/>
      <c r="E29" s="133"/>
      <c r="F29" s="133"/>
      <c r="G29" s="133"/>
      <c r="H29" s="21"/>
      <c r="I29" s="133"/>
      <c r="J29" s="71"/>
      <c r="K29" s="193"/>
      <c r="L29" s="146" t="s">
        <v>789</v>
      </c>
      <c r="M29" s="21"/>
    </row>
    <row r="30" customFormat="false" ht="13.65" hidden="false" customHeight="true" outlineLevel="0" collapsed="false">
      <c r="A30" s="44" t="n">
        <v>220</v>
      </c>
      <c r="B30" s="51" t="s">
        <v>165</v>
      </c>
      <c r="C30" s="133" t="n">
        <v>16.6</v>
      </c>
      <c r="D30" s="133" t="n">
        <v>20.1</v>
      </c>
      <c r="E30" s="133" t="n">
        <v>21.2</v>
      </c>
      <c r="F30" s="133" t="n">
        <v>21.4</v>
      </c>
      <c r="G30" s="133" t="n">
        <v>22.1</v>
      </c>
      <c r="H30" s="21" t="n">
        <v>22.5</v>
      </c>
      <c r="I30" s="71" t="n">
        <v>23.9</v>
      </c>
      <c r="J30" s="71" t="n">
        <v>24.7</v>
      </c>
      <c r="K30" s="193" t="n">
        <v>25.4</v>
      </c>
      <c r="L30" s="149" t="s">
        <v>731</v>
      </c>
      <c r="M30" s="21" t="n">
        <v>220</v>
      </c>
    </row>
    <row r="31" customFormat="false" ht="13.65" hidden="false" customHeight="true" outlineLevel="0" collapsed="false">
      <c r="A31" s="44" t="n">
        <v>221</v>
      </c>
      <c r="B31" s="140" t="s">
        <v>790</v>
      </c>
      <c r="C31" s="71" t="n">
        <v>108</v>
      </c>
      <c r="D31" s="71" t="n">
        <v>130.5</v>
      </c>
      <c r="E31" s="71" t="n">
        <v>137.8</v>
      </c>
      <c r="F31" s="71" t="n">
        <v>138.9</v>
      </c>
      <c r="G31" s="71" t="n">
        <v>143.4</v>
      </c>
      <c r="H31" s="37" t="n">
        <v>146.3</v>
      </c>
      <c r="I31" s="71" t="n">
        <v>155.2</v>
      </c>
      <c r="J31" s="71" t="n">
        <v>160.4</v>
      </c>
      <c r="K31" s="193" t="n">
        <v>164.7</v>
      </c>
      <c r="L31" s="197" t="s">
        <v>791</v>
      </c>
      <c r="M31" s="21" t="n">
        <v>221</v>
      </c>
    </row>
    <row r="32" customFormat="false" ht="13.65" hidden="false" customHeight="true" outlineLevel="0" collapsed="false">
      <c r="A32" s="44"/>
      <c r="B32" s="163" t="s">
        <v>792</v>
      </c>
      <c r="C32" s="71"/>
      <c r="D32" s="71"/>
      <c r="E32" s="71"/>
      <c r="F32" s="71"/>
      <c r="G32" s="71"/>
      <c r="H32" s="37"/>
      <c r="I32" s="71"/>
      <c r="J32" s="71"/>
      <c r="K32" s="193"/>
      <c r="L32" s="136" t="s">
        <v>793</v>
      </c>
      <c r="M32" s="21"/>
    </row>
    <row r="33" customFormat="false" ht="13.65" hidden="false" customHeight="true" outlineLevel="0" collapsed="false">
      <c r="A33" s="44" t="n">
        <v>222</v>
      </c>
      <c r="B33" s="63" t="s">
        <v>794</v>
      </c>
      <c r="C33" s="71" t="n">
        <v>0.6</v>
      </c>
      <c r="D33" s="71" t="n">
        <v>0.5</v>
      </c>
      <c r="E33" s="71" t="n">
        <v>0.5</v>
      </c>
      <c r="F33" s="71" t="n">
        <v>0.5</v>
      </c>
      <c r="G33" s="71" t="n">
        <v>0.5</v>
      </c>
      <c r="H33" s="37" t="n">
        <v>0.5</v>
      </c>
      <c r="I33" s="71" t="n">
        <v>0.5</v>
      </c>
      <c r="J33" s="71" t="n">
        <v>0.5</v>
      </c>
      <c r="K33" s="193" t="n">
        <v>0.5</v>
      </c>
      <c r="L33" s="146" t="s">
        <v>795</v>
      </c>
      <c r="M33" s="21" t="n">
        <v>222</v>
      </c>
    </row>
    <row r="34" customFormat="false" ht="13.65" hidden="false" customHeight="true" outlineLevel="0" collapsed="false">
      <c r="A34" s="44" t="n">
        <v>223</v>
      </c>
      <c r="B34" s="63" t="s">
        <v>796</v>
      </c>
      <c r="C34" s="71" t="n">
        <v>2.6</v>
      </c>
      <c r="D34" s="71" t="n">
        <v>4</v>
      </c>
      <c r="E34" s="71" t="n">
        <v>4.4</v>
      </c>
      <c r="F34" s="71" t="n">
        <v>4.6</v>
      </c>
      <c r="G34" s="71" t="n">
        <v>4.8</v>
      </c>
      <c r="H34" s="37" t="n">
        <v>4.9</v>
      </c>
      <c r="I34" s="71" t="n">
        <v>5.2</v>
      </c>
      <c r="J34" s="71" t="n">
        <v>5.6</v>
      </c>
      <c r="K34" s="124" t="n">
        <v>6</v>
      </c>
      <c r="L34" s="146" t="s">
        <v>797</v>
      </c>
      <c r="M34" s="21" t="n">
        <v>223</v>
      </c>
    </row>
    <row r="35" customFormat="false" ht="13.65" hidden="false" customHeight="true" outlineLevel="0" collapsed="false">
      <c r="A35" s="44" t="n">
        <v>224</v>
      </c>
      <c r="B35" s="121" t="s">
        <v>798</v>
      </c>
      <c r="C35" s="71" t="n">
        <v>0.4</v>
      </c>
      <c r="D35" s="71" t="n">
        <v>0.5</v>
      </c>
      <c r="E35" s="71" t="n">
        <v>0.5</v>
      </c>
      <c r="F35" s="71" t="n">
        <v>0.6</v>
      </c>
      <c r="G35" s="71" t="n">
        <v>0.6</v>
      </c>
      <c r="H35" s="37" t="n">
        <v>0.6</v>
      </c>
      <c r="I35" s="71" t="n">
        <v>0.6</v>
      </c>
      <c r="J35" s="71" t="n">
        <v>0.6</v>
      </c>
      <c r="K35" s="193" t="n">
        <v>0.6</v>
      </c>
      <c r="L35" s="136" t="s">
        <v>799</v>
      </c>
      <c r="M35" s="21" t="n">
        <v>224</v>
      </c>
    </row>
    <row r="36" customFormat="false" ht="13.65" hidden="false" customHeight="true" outlineLevel="0" collapsed="false">
      <c r="A36" s="44" t="n">
        <v>225</v>
      </c>
      <c r="B36" s="63" t="s">
        <v>800</v>
      </c>
      <c r="C36" s="71" t="n">
        <v>7.4</v>
      </c>
      <c r="D36" s="71" t="n">
        <v>7</v>
      </c>
      <c r="E36" s="71" t="n">
        <v>7.1</v>
      </c>
      <c r="F36" s="71" t="n">
        <v>7</v>
      </c>
      <c r="G36" s="71" t="n">
        <v>7.1</v>
      </c>
      <c r="H36" s="37" t="n">
        <v>7.3</v>
      </c>
      <c r="I36" s="71" t="n">
        <v>7.4</v>
      </c>
      <c r="J36" s="71" t="n">
        <v>7.5</v>
      </c>
      <c r="K36" s="193" t="n">
        <v>7.5</v>
      </c>
      <c r="L36" s="146" t="s">
        <v>801</v>
      </c>
      <c r="M36" s="21" t="n">
        <v>225</v>
      </c>
    </row>
    <row r="37" customFormat="false" ht="13.65" hidden="false" customHeight="true" outlineLevel="0" collapsed="false">
      <c r="A37" s="44"/>
      <c r="B37" s="1" t="s">
        <v>802</v>
      </c>
      <c r="C37" s="71"/>
      <c r="D37" s="71"/>
      <c r="E37" s="71"/>
      <c r="F37" s="71"/>
      <c r="G37" s="71"/>
      <c r="H37" s="37"/>
      <c r="I37" s="71"/>
      <c r="J37" s="71"/>
      <c r="K37" s="193"/>
      <c r="L37" s="198" t="s">
        <v>803</v>
      </c>
      <c r="M37" s="21"/>
    </row>
    <row r="38" customFormat="false" ht="13.65" hidden="false" customHeight="true" outlineLevel="0" collapsed="false">
      <c r="A38" s="44" t="n">
        <v>226</v>
      </c>
      <c r="B38" s="51" t="s">
        <v>165</v>
      </c>
      <c r="C38" s="71" t="n">
        <v>72.5</v>
      </c>
      <c r="D38" s="71" t="n">
        <v>84.3</v>
      </c>
      <c r="E38" s="71" t="n">
        <v>87.2</v>
      </c>
      <c r="F38" s="71" t="n">
        <v>84.3</v>
      </c>
      <c r="G38" s="71" t="n">
        <v>86.7</v>
      </c>
      <c r="H38" s="37" t="n">
        <v>83.4</v>
      </c>
      <c r="I38" s="71" t="n">
        <v>84.2</v>
      </c>
      <c r="J38" s="71" t="n">
        <v>85.2</v>
      </c>
      <c r="K38" s="193" t="n">
        <v>84.7</v>
      </c>
      <c r="L38" s="149" t="s">
        <v>166</v>
      </c>
      <c r="M38" s="21" t="n">
        <v>226</v>
      </c>
    </row>
    <row r="39" customFormat="false" ht="13.65" hidden="false" customHeight="true" outlineLevel="0" collapsed="false">
      <c r="A39" s="44" t="n">
        <v>227</v>
      </c>
      <c r="B39" s="51" t="s">
        <v>790</v>
      </c>
      <c r="C39" s="71" t="n">
        <v>110.3</v>
      </c>
      <c r="D39" s="71" t="n">
        <v>128.3</v>
      </c>
      <c r="E39" s="71" t="n">
        <v>132.7</v>
      </c>
      <c r="F39" s="71" t="n">
        <v>128.3</v>
      </c>
      <c r="G39" s="71" t="n">
        <v>131.8</v>
      </c>
      <c r="H39" s="37" t="n">
        <v>126.9</v>
      </c>
      <c r="I39" s="71" t="n">
        <v>128.1</v>
      </c>
      <c r="J39" s="71" t="n">
        <v>129.6</v>
      </c>
      <c r="K39" s="193" t="n">
        <v>128.9</v>
      </c>
      <c r="L39" s="149" t="s">
        <v>791</v>
      </c>
      <c r="M39" s="21" t="n">
        <v>227</v>
      </c>
    </row>
    <row r="40" customFormat="false" ht="13.65" hidden="false" customHeight="true" outlineLevel="0" collapsed="false">
      <c r="A40" s="44" t="n">
        <v>228</v>
      </c>
      <c r="B40" s="51" t="s">
        <v>107</v>
      </c>
      <c r="C40" s="133" t="n">
        <v>557</v>
      </c>
      <c r="D40" s="133" t="n">
        <v>656</v>
      </c>
      <c r="E40" s="133" t="n">
        <v>685</v>
      </c>
      <c r="F40" s="133" t="n">
        <v>664</v>
      </c>
      <c r="G40" s="133" t="n">
        <v>676</v>
      </c>
      <c r="H40" s="21" t="n">
        <v>653</v>
      </c>
      <c r="I40" s="133" t="n">
        <v>661</v>
      </c>
      <c r="J40" s="134" t="n">
        <v>672</v>
      </c>
      <c r="K40" s="193" t="n">
        <v>671</v>
      </c>
      <c r="L40" s="149" t="s">
        <v>108</v>
      </c>
      <c r="M40" s="21" t="n">
        <v>228</v>
      </c>
    </row>
    <row r="41" customFormat="false" ht="6.75" hidden="false" customHeight="true" outlineLevel="0" collapsed="false">
      <c r="A41" s="43"/>
      <c r="B41" s="157"/>
      <c r="C41" s="43"/>
      <c r="D41" s="43"/>
      <c r="E41" s="43"/>
      <c r="F41" s="43"/>
      <c r="G41" s="43"/>
      <c r="H41" s="43"/>
      <c r="I41" s="43"/>
      <c r="J41" s="43"/>
      <c r="K41" s="43"/>
      <c r="L41" s="79"/>
    </row>
    <row r="42" customFormat="false" ht="9.75" hidden="false" customHeight="true" outlineLevel="0" collapsed="false">
      <c r="A42" s="142" t="s">
        <v>804</v>
      </c>
      <c r="B42" s="142"/>
      <c r="C42" s="142"/>
      <c r="D42" s="142"/>
      <c r="E42" s="142"/>
      <c r="F42" s="142"/>
      <c r="G42" s="5" t="s">
        <v>805</v>
      </c>
      <c r="H42" s="5"/>
      <c r="I42" s="5"/>
      <c r="J42" s="5"/>
      <c r="K42" s="5"/>
      <c r="L42" s="5"/>
      <c r="M42" s="5"/>
    </row>
    <row r="43" customFormat="false" ht="9.75" hidden="false" customHeight="true" outlineLevel="0" collapsed="false">
      <c r="A43" s="5" t="s">
        <v>806</v>
      </c>
      <c r="B43" s="142"/>
      <c r="C43" s="142"/>
      <c r="D43" s="142"/>
      <c r="E43" s="142"/>
      <c r="F43" s="142"/>
      <c r="G43" s="5" t="s">
        <v>807</v>
      </c>
      <c r="H43" s="5"/>
      <c r="I43" s="5"/>
      <c r="J43" s="5"/>
      <c r="K43" s="5"/>
      <c r="L43" s="5"/>
      <c r="M43" s="5"/>
    </row>
    <row r="44" customFormat="false" ht="9.75" hidden="false" customHeight="true" outlineLevel="0" collapsed="false">
      <c r="A44" s="39" t="s">
        <v>808</v>
      </c>
      <c r="B44" s="39"/>
      <c r="C44" s="39"/>
      <c r="D44" s="39"/>
      <c r="E44" s="39"/>
      <c r="F44" s="39"/>
      <c r="G44" s="6" t="s">
        <v>809</v>
      </c>
      <c r="H44" s="6"/>
      <c r="I44" s="6"/>
      <c r="J44" s="6"/>
      <c r="K44" s="6"/>
      <c r="L44" s="6"/>
      <c r="M44" s="6"/>
    </row>
    <row r="45" customFormat="false" ht="9.6" hidden="false" customHeight="false" outlineLevel="0" collapsed="false">
      <c r="A45" s="2" t="s">
        <v>810</v>
      </c>
      <c r="G45" s="2" t="s">
        <v>811</v>
      </c>
    </row>
  </sheetData>
  <mergeCells count="10">
    <mergeCell ref="B6:F6"/>
    <mergeCell ref="B7:F7"/>
    <mergeCell ref="B15:F15"/>
    <mergeCell ref="B16:F16"/>
    <mergeCell ref="B24:F24"/>
    <mergeCell ref="B25:F25"/>
    <mergeCell ref="A42:F42"/>
    <mergeCell ref="G42:M42"/>
    <mergeCell ref="A44:F44"/>
    <mergeCell ref="G44:M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5.43"/>
    <col collapsed="false" customWidth="true" hidden="false" outlineLevel="0" max="4" min="3" style="1" width="7.66"/>
    <col collapsed="false" customWidth="true" hidden="false" outlineLevel="0" max="11" min="5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12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7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84" t="s">
        <v>8</v>
      </c>
      <c r="M5" s="12" t="s">
        <v>9</v>
      </c>
    </row>
    <row r="6" customFormat="false" ht="27.9" hidden="false" customHeight="true" outlineLevel="0" collapsed="false">
      <c r="B6" s="82" t="s">
        <v>813</v>
      </c>
      <c r="C6" s="82"/>
      <c r="D6" s="82"/>
      <c r="E6" s="199" t="s">
        <v>814</v>
      </c>
      <c r="F6" s="199"/>
      <c r="G6" s="199"/>
      <c r="H6" s="199"/>
      <c r="I6" s="199"/>
      <c r="J6" s="199"/>
      <c r="K6" s="199"/>
      <c r="L6" s="199"/>
    </row>
    <row r="7" customFormat="false" ht="27.9" hidden="false" customHeight="true" outlineLevel="0" collapsed="false">
      <c r="B7" s="15" t="s">
        <v>815</v>
      </c>
      <c r="C7" s="15"/>
      <c r="D7" s="15"/>
      <c r="E7" s="165" t="s">
        <v>816</v>
      </c>
      <c r="F7" s="165"/>
      <c r="G7" s="165"/>
      <c r="H7" s="165"/>
      <c r="I7" s="165"/>
      <c r="J7" s="165"/>
      <c r="K7" s="165"/>
      <c r="L7" s="165"/>
    </row>
    <row r="8" customFormat="false" ht="30.75" hidden="false" customHeight="true" outlineLevel="0" collapsed="false">
      <c r="A8" s="44"/>
      <c r="B8" s="1" t="s">
        <v>817</v>
      </c>
      <c r="C8" s="133"/>
      <c r="D8" s="133"/>
      <c r="E8" s="133"/>
      <c r="F8" s="133"/>
      <c r="G8" s="133"/>
      <c r="H8" s="21"/>
      <c r="I8" s="133"/>
      <c r="J8" s="133"/>
      <c r="K8" s="133"/>
      <c r="L8" s="2" t="s">
        <v>818</v>
      </c>
      <c r="M8" s="74"/>
    </row>
    <row r="9" customFormat="false" ht="30.75" hidden="false" customHeight="true" outlineLevel="0" collapsed="false">
      <c r="A9" s="44" t="n">
        <v>229</v>
      </c>
      <c r="B9" s="51" t="s">
        <v>689</v>
      </c>
      <c r="C9" s="200" t="s">
        <v>192</v>
      </c>
      <c r="D9" s="201" t="s">
        <v>192</v>
      </c>
      <c r="E9" s="201" t="s">
        <v>192</v>
      </c>
      <c r="F9" s="201" t="s">
        <v>192</v>
      </c>
      <c r="G9" s="202" t="n">
        <v>37215</v>
      </c>
      <c r="H9" s="203" t="n">
        <v>39625</v>
      </c>
      <c r="I9" s="1" t="n">
        <v>40350</v>
      </c>
      <c r="J9" s="190" t="n">
        <v>39866</v>
      </c>
      <c r="K9" s="195" t="s">
        <v>192</v>
      </c>
      <c r="L9" s="149" t="s">
        <v>690</v>
      </c>
      <c r="M9" s="21" t="n">
        <v>229</v>
      </c>
    </row>
    <row r="10" customFormat="false" ht="30.75" hidden="false" customHeight="true" outlineLevel="0" collapsed="false">
      <c r="A10" s="44" t="n">
        <v>230</v>
      </c>
      <c r="B10" s="204" t="s">
        <v>819</v>
      </c>
      <c r="C10" s="200" t="s">
        <v>192</v>
      </c>
      <c r="D10" s="201" t="s">
        <v>192</v>
      </c>
      <c r="E10" s="201" t="s">
        <v>192</v>
      </c>
      <c r="F10" s="201" t="s">
        <v>192</v>
      </c>
      <c r="G10" s="202" t="n">
        <v>28965</v>
      </c>
      <c r="H10" s="205" t="n">
        <v>30954</v>
      </c>
      <c r="I10" s="1" t="n">
        <v>31635</v>
      </c>
      <c r="J10" s="190" t="n">
        <v>31384</v>
      </c>
      <c r="K10" s="195" t="s">
        <v>192</v>
      </c>
      <c r="L10" s="149" t="s">
        <v>750</v>
      </c>
      <c r="M10" s="21" t="n">
        <v>230</v>
      </c>
    </row>
    <row r="11" customFormat="false" ht="30.75" hidden="false" customHeight="true" outlineLevel="0" collapsed="false">
      <c r="A11" s="44"/>
      <c r="B11" s="206" t="s">
        <v>820</v>
      </c>
      <c r="C11" s="207"/>
      <c r="D11" s="195"/>
      <c r="E11" s="195"/>
      <c r="F11" s="195"/>
      <c r="G11" s="190"/>
      <c r="H11" s="190"/>
      <c r="J11" s="190"/>
      <c r="K11" s="195"/>
      <c r="L11" s="208" t="s">
        <v>821</v>
      </c>
      <c r="M11" s="21"/>
    </row>
    <row r="12" customFormat="false" ht="30.75" hidden="false" customHeight="true" outlineLevel="0" collapsed="false">
      <c r="A12" s="44" t="n">
        <v>231</v>
      </c>
      <c r="B12" s="209" t="s">
        <v>822</v>
      </c>
      <c r="C12" s="210" t="s">
        <v>192</v>
      </c>
      <c r="D12" s="194" t="s">
        <v>192</v>
      </c>
      <c r="E12" s="194" t="s">
        <v>192</v>
      </c>
      <c r="F12" s="194" t="s">
        <v>192</v>
      </c>
      <c r="G12" s="195" t="s">
        <v>192</v>
      </c>
      <c r="H12" s="110" t="n">
        <v>103.2</v>
      </c>
      <c r="I12" s="1" t="n">
        <v>99.9</v>
      </c>
      <c r="J12" s="190" t="n">
        <v>98.7</v>
      </c>
      <c r="K12" s="195" t="s">
        <v>192</v>
      </c>
      <c r="L12" s="211" t="s">
        <v>823</v>
      </c>
      <c r="M12" s="21" t="n">
        <v>231</v>
      </c>
    </row>
    <row r="13" customFormat="false" ht="30.75" hidden="false" customHeight="true" outlineLevel="0" collapsed="false">
      <c r="A13" s="44"/>
      <c r="B13" s="1" t="s">
        <v>824</v>
      </c>
      <c r="C13" s="207"/>
      <c r="D13" s="195"/>
      <c r="E13" s="195"/>
      <c r="F13" s="195"/>
      <c r="G13" s="190"/>
      <c r="H13" s="190"/>
      <c r="J13" s="190"/>
      <c r="K13" s="195"/>
      <c r="L13" s="2" t="s">
        <v>825</v>
      </c>
      <c r="M13" s="21"/>
    </row>
    <row r="14" customFormat="false" ht="30.75" hidden="false" customHeight="true" outlineLevel="0" collapsed="false">
      <c r="A14" s="44" t="n">
        <v>232</v>
      </c>
      <c r="B14" s="51" t="s">
        <v>689</v>
      </c>
      <c r="C14" s="200" t="s">
        <v>192</v>
      </c>
      <c r="D14" s="201" t="s">
        <v>192</v>
      </c>
      <c r="E14" s="201" t="s">
        <v>192</v>
      </c>
      <c r="F14" s="201" t="s">
        <v>192</v>
      </c>
      <c r="G14" s="212" t="n">
        <v>32800</v>
      </c>
      <c r="H14" s="190" t="n">
        <v>34871</v>
      </c>
      <c r="I14" s="1" t="n">
        <v>35793</v>
      </c>
      <c r="J14" s="190" t="n">
        <v>35401</v>
      </c>
      <c r="K14" s="195" t="s">
        <v>192</v>
      </c>
      <c r="L14" s="149" t="s">
        <v>690</v>
      </c>
      <c r="M14" s="21" t="n">
        <v>232</v>
      </c>
    </row>
    <row r="15" customFormat="false" ht="30.75" hidden="false" customHeight="true" outlineLevel="0" collapsed="false">
      <c r="A15" s="44" t="n">
        <v>233</v>
      </c>
      <c r="B15" s="204" t="s">
        <v>826</v>
      </c>
      <c r="C15" s="200" t="s">
        <v>192</v>
      </c>
      <c r="D15" s="201" t="s">
        <v>192</v>
      </c>
      <c r="E15" s="201" t="s">
        <v>192</v>
      </c>
      <c r="F15" s="201" t="s">
        <v>192</v>
      </c>
      <c r="G15" s="212" t="n">
        <v>25529</v>
      </c>
      <c r="H15" s="190" t="n">
        <v>27240</v>
      </c>
      <c r="I15" s="1" t="n">
        <v>28061</v>
      </c>
      <c r="J15" s="190" t="n">
        <v>27869</v>
      </c>
      <c r="K15" s="195" t="s">
        <v>192</v>
      </c>
      <c r="L15" s="149" t="s">
        <v>750</v>
      </c>
      <c r="M15" s="21" t="n">
        <v>233</v>
      </c>
    </row>
    <row r="16" customFormat="false" ht="30.75" hidden="false" customHeight="true" outlineLevel="0" collapsed="false">
      <c r="A16" s="44"/>
      <c r="B16" s="206" t="s">
        <v>827</v>
      </c>
      <c r="C16" s="207"/>
      <c r="D16" s="195"/>
      <c r="E16" s="195"/>
      <c r="F16" s="195"/>
      <c r="G16" s="190"/>
      <c r="H16" s="190"/>
      <c r="I16" s="190"/>
      <c r="J16" s="133"/>
      <c r="K16" s="133"/>
      <c r="L16" s="2" t="s">
        <v>828</v>
      </c>
      <c r="M16" s="21"/>
    </row>
    <row r="17" customFormat="false" ht="30.75" hidden="false" customHeight="true" outlineLevel="0" collapsed="false">
      <c r="A17" s="44"/>
      <c r="B17" s="213" t="s">
        <v>829</v>
      </c>
      <c r="C17" s="207"/>
      <c r="D17" s="195"/>
      <c r="E17" s="195"/>
      <c r="F17" s="195"/>
      <c r="G17" s="190"/>
      <c r="H17" s="190"/>
      <c r="I17" s="190"/>
      <c r="J17" s="133"/>
      <c r="K17" s="133"/>
      <c r="L17" s="146" t="s">
        <v>830</v>
      </c>
      <c r="M17" s="21"/>
    </row>
    <row r="18" customFormat="false" ht="30.75" hidden="false" customHeight="true" outlineLevel="0" collapsed="false">
      <c r="A18" s="44" t="n">
        <v>234</v>
      </c>
      <c r="B18" s="51" t="s">
        <v>689</v>
      </c>
      <c r="C18" s="200" t="s">
        <v>192</v>
      </c>
      <c r="D18" s="201" t="s">
        <v>192</v>
      </c>
      <c r="E18" s="201" t="s">
        <v>192</v>
      </c>
      <c r="F18" s="201" t="s">
        <v>192</v>
      </c>
      <c r="G18" s="212" t="n">
        <v>26526</v>
      </c>
      <c r="H18" s="190" t="n">
        <v>28067</v>
      </c>
      <c r="I18" s="190" t="n">
        <v>29012</v>
      </c>
      <c r="J18" s="190" t="n">
        <v>28792</v>
      </c>
      <c r="K18" s="195" t="s">
        <v>192</v>
      </c>
      <c r="L18" s="149" t="s">
        <v>690</v>
      </c>
      <c r="M18" s="21" t="n">
        <v>234</v>
      </c>
    </row>
    <row r="19" customFormat="false" ht="30.75" hidden="false" customHeight="true" outlineLevel="0" collapsed="false">
      <c r="A19" s="44" t="n">
        <v>235</v>
      </c>
      <c r="B19" s="204" t="s">
        <v>831</v>
      </c>
      <c r="C19" s="200" t="s">
        <v>192</v>
      </c>
      <c r="D19" s="201" t="s">
        <v>192</v>
      </c>
      <c r="E19" s="201" t="s">
        <v>192</v>
      </c>
      <c r="F19" s="201" t="s">
        <v>192</v>
      </c>
      <c r="G19" s="212" t="n">
        <v>20646</v>
      </c>
      <c r="H19" s="190" t="n">
        <v>21925</v>
      </c>
      <c r="I19" s="190" t="n">
        <v>22746</v>
      </c>
      <c r="J19" s="190" t="n">
        <v>22666</v>
      </c>
      <c r="K19" s="195" t="s">
        <v>192</v>
      </c>
      <c r="L19" s="149" t="s">
        <v>750</v>
      </c>
      <c r="M19" s="21" t="n">
        <v>235</v>
      </c>
    </row>
    <row r="20" customFormat="false" ht="30.75" hidden="false" customHeight="true" outlineLevel="0" collapsed="false">
      <c r="A20" s="44"/>
      <c r="B20" s="214" t="s">
        <v>832</v>
      </c>
      <c r="C20" s="207"/>
      <c r="D20" s="195"/>
      <c r="E20" s="195"/>
      <c r="F20" s="195"/>
      <c r="G20" s="190"/>
      <c r="H20" s="190"/>
      <c r="I20" s="190"/>
      <c r="J20" s="133"/>
      <c r="K20" s="133"/>
      <c r="L20" s="215" t="s">
        <v>833</v>
      </c>
      <c r="M20" s="21"/>
    </row>
    <row r="21" customFormat="false" ht="30.75" hidden="false" customHeight="true" outlineLevel="0" collapsed="false">
      <c r="A21" s="44" t="n">
        <v>236</v>
      </c>
      <c r="B21" s="216" t="s">
        <v>834</v>
      </c>
      <c r="C21" s="217" t="s">
        <v>192</v>
      </c>
      <c r="D21" s="218" t="s">
        <v>192</v>
      </c>
      <c r="E21" s="218" t="s">
        <v>192</v>
      </c>
      <c r="F21" s="218" t="s">
        <v>192</v>
      </c>
      <c r="G21" s="195" t="s">
        <v>192</v>
      </c>
      <c r="H21" s="219" t="n">
        <v>101.1</v>
      </c>
      <c r="I21" s="220" t="n">
        <v>99.4</v>
      </c>
      <c r="J21" s="190" t="n">
        <v>98.4</v>
      </c>
      <c r="K21" s="195" t="s">
        <v>192</v>
      </c>
      <c r="L21" s="221" t="s">
        <v>835</v>
      </c>
      <c r="M21" s="22" t="n">
        <v>236</v>
      </c>
    </row>
    <row r="23" customFormat="false" ht="9.6" hidden="false" customHeight="false" outlineLevel="0" collapsed="false">
      <c r="A23" s="39" t="s">
        <v>836</v>
      </c>
      <c r="B23" s="39"/>
      <c r="C23" s="39"/>
      <c r="D23" s="39"/>
    </row>
    <row r="24" customFormat="false" ht="9.6" hidden="false" customHeight="false" outlineLevel="0" collapsed="false">
      <c r="A24" s="39" t="s">
        <v>837</v>
      </c>
      <c r="B24" s="39"/>
      <c r="C24" s="39"/>
      <c r="D24" s="39"/>
    </row>
  </sheetData>
  <mergeCells count="4">
    <mergeCell ref="B6:D6"/>
    <mergeCell ref="B7:D7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4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tru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4.1" hidden="false" customHeight="true" outlineLevel="0" collapsed="false">
      <c r="B6" s="40" t="s">
        <v>97</v>
      </c>
      <c r="C6" s="40"/>
      <c r="D6" s="40"/>
      <c r="E6" s="40"/>
      <c r="F6" s="40"/>
      <c r="G6" s="41" t="s">
        <v>98</v>
      </c>
      <c r="H6" s="41"/>
      <c r="I6" s="41"/>
      <c r="J6" s="41"/>
      <c r="K6" s="41"/>
      <c r="L6" s="41"/>
      <c r="M6" s="42"/>
    </row>
    <row r="7" customFormat="false" ht="14.1" hidden="false" customHeight="true" outlineLevel="0" collapsed="false">
      <c r="B7" s="15" t="s">
        <v>99</v>
      </c>
      <c r="C7" s="15"/>
      <c r="D7" s="15"/>
      <c r="E7" s="15"/>
      <c r="F7" s="15"/>
      <c r="G7" s="16" t="s">
        <v>100</v>
      </c>
      <c r="H7" s="16"/>
      <c r="I7" s="16"/>
      <c r="J7" s="16"/>
      <c r="K7" s="16"/>
      <c r="L7" s="16"/>
      <c r="M7" s="43"/>
    </row>
    <row r="8" customFormat="false" ht="12.15" hidden="false" customHeight="true" outlineLevel="0" collapsed="false">
      <c r="A8" s="44"/>
      <c r="B8" s="1" t="s">
        <v>101</v>
      </c>
      <c r="C8" s="45"/>
      <c r="D8" s="46"/>
      <c r="E8" s="45"/>
      <c r="F8" s="45"/>
      <c r="G8" s="45"/>
      <c r="H8" s="45"/>
      <c r="I8" s="45"/>
      <c r="J8" s="47"/>
      <c r="K8" s="47"/>
      <c r="L8" s="29" t="s">
        <v>102</v>
      </c>
      <c r="M8" s="48"/>
    </row>
    <row r="9" customFormat="false" ht="12.15" hidden="false" customHeight="true" outlineLevel="0" collapsed="false">
      <c r="A9" s="44"/>
      <c r="B9" s="49" t="s">
        <v>103</v>
      </c>
      <c r="C9" s="45"/>
      <c r="D9" s="46"/>
      <c r="E9" s="45"/>
      <c r="F9" s="45"/>
      <c r="G9" s="45"/>
      <c r="H9" s="45"/>
      <c r="I9" s="45"/>
      <c r="J9" s="47"/>
      <c r="K9" s="47"/>
      <c r="L9" s="50" t="s">
        <v>104</v>
      </c>
      <c r="M9" s="48"/>
    </row>
    <row r="10" customFormat="false" ht="12.15" hidden="false" customHeight="true" outlineLevel="0" collapsed="false">
      <c r="A10" s="44" t="n">
        <v>19</v>
      </c>
      <c r="B10" s="51" t="s">
        <v>105</v>
      </c>
      <c r="C10" s="52" t="n">
        <v>33160</v>
      </c>
      <c r="D10" s="52" t="n">
        <v>39944</v>
      </c>
      <c r="E10" s="52" t="n">
        <v>34606</v>
      </c>
      <c r="F10" s="53" t="n">
        <v>35619</v>
      </c>
      <c r="G10" s="52" t="n">
        <v>33382</v>
      </c>
      <c r="H10" s="52" t="n">
        <v>34321</v>
      </c>
      <c r="I10" s="47" t="n">
        <v>31691</v>
      </c>
      <c r="J10" s="47" t="n">
        <v>29202</v>
      </c>
      <c r="K10" s="47" t="n">
        <v>25477</v>
      </c>
      <c r="L10" s="50" t="s">
        <v>106</v>
      </c>
      <c r="M10" s="21" t="n">
        <v>19</v>
      </c>
    </row>
    <row r="11" customFormat="false" ht="12.15" hidden="false" customHeight="true" outlineLevel="0" collapsed="false">
      <c r="A11" s="44" t="n">
        <v>20</v>
      </c>
      <c r="B11" s="51" t="s">
        <v>107</v>
      </c>
      <c r="C11" s="54" t="n">
        <v>254.4</v>
      </c>
      <c r="D11" s="54" t="n">
        <v>310.5</v>
      </c>
      <c r="E11" s="54" t="n">
        <v>271.7</v>
      </c>
      <c r="F11" s="55" t="n">
        <v>280.2</v>
      </c>
      <c r="G11" s="54" t="n">
        <v>259.8</v>
      </c>
      <c r="H11" s="54" t="n">
        <v>268.1</v>
      </c>
      <c r="I11" s="36" t="n">
        <v>248.5</v>
      </c>
      <c r="J11" s="47" t="n">
        <v>229.9</v>
      </c>
      <c r="K11" s="47" t="n">
        <v>201.3</v>
      </c>
      <c r="L11" s="50" t="s">
        <v>108</v>
      </c>
      <c r="M11" s="21" t="n">
        <v>20</v>
      </c>
    </row>
    <row r="12" customFormat="false" ht="12.15" hidden="false" customHeight="true" outlineLevel="0" collapsed="false">
      <c r="A12" s="44"/>
      <c r="B12" s="1" t="s">
        <v>109</v>
      </c>
      <c r="C12" s="45"/>
      <c r="D12" s="46"/>
      <c r="E12" s="45"/>
      <c r="F12" s="45"/>
      <c r="G12" s="45"/>
      <c r="H12" s="45"/>
      <c r="I12" s="45"/>
      <c r="J12" s="47"/>
      <c r="K12" s="47"/>
      <c r="L12" s="56" t="s">
        <v>110</v>
      </c>
      <c r="M12" s="21"/>
    </row>
    <row r="13" customFormat="false" ht="12.15" hidden="false" customHeight="true" outlineLevel="0" collapsed="false">
      <c r="A13" s="44" t="n">
        <v>21</v>
      </c>
      <c r="B13" s="57" t="s">
        <v>111</v>
      </c>
      <c r="C13" s="58" t="n">
        <v>61.3</v>
      </c>
      <c r="D13" s="58" t="n">
        <v>68.5</v>
      </c>
      <c r="E13" s="54" t="n">
        <v>77.3</v>
      </c>
      <c r="F13" s="55" t="n">
        <v>79.1</v>
      </c>
      <c r="G13" s="54" t="n">
        <v>78.4</v>
      </c>
      <c r="H13" s="54" t="n">
        <v>79.9</v>
      </c>
      <c r="I13" s="36" t="n">
        <v>77.4</v>
      </c>
      <c r="J13" s="47" t="n">
        <v>75.1</v>
      </c>
      <c r="K13" s="47" t="n">
        <v>72.3</v>
      </c>
      <c r="L13" s="59" t="s">
        <v>112</v>
      </c>
      <c r="M13" s="21" t="n">
        <v>21</v>
      </c>
    </row>
    <row r="14" customFormat="false" ht="14.1" hidden="false" customHeight="true" outlineLevel="0" collapsed="false">
      <c r="B14" s="14" t="s">
        <v>113</v>
      </c>
      <c r="C14" s="14"/>
      <c r="D14" s="14"/>
      <c r="E14" s="14"/>
      <c r="F14" s="14"/>
      <c r="G14" s="5" t="s">
        <v>114</v>
      </c>
      <c r="H14" s="5"/>
      <c r="I14" s="5"/>
      <c r="J14" s="5"/>
      <c r="K14" s="5"/>
      <c r="L14" s="5"/>
      <c r="M14" s="22"/>
    </row>
    <row r="15" customFormat="false" ht="14.1" hidden="false" customHeight="true" outlineLevel="0" collapsed="false">
      <c r="B15" s="60" t="s">
        <v>115</v>
      </c>
      <c r="C15" s="60"/>
      <c r="D15" s="60"/>
      <c r="E15" s="60"/>
      <c r="F15" s="60"/>
      <c r="G15" s="61" t="s">
        <v>116</v>
      </c>
      <c r="H15" s="61"/>
      <c r="I15" s="61"/>
      <c r="J15" s="61"/>
      <c r="K15" s="61"/>
      <c r="L15" s="61"/>
      <c r="M15" s="22"/>
    </row>
    <row r="16" customFormat="false" ht="12.15" hidden="false" customHeight="true" outlineLevel="0" collapsed="false">
      <c r="A16" s="44" t="n">
        <v>22</v>
      </c>
      <c r="B16" s="62" t="s">
        <v>117</v>
      </c>
      <c r="C16" s="36" t="n">
        <v>1302.7</v>
      </c>
      <c r="D16" s="37" t="n">
        <v>1285</v>
      </c>
      <c r="E16" s="36" t="n">
        <v>1272.8</v>
      </c>
      <c r="F16" s="36" t="n">
        <v>1270.1</v>
      </c>
      <c r="G16" s="36" t="n">
        <v>1282.5</v>
      </c>
      <c r="H16" s="36" t="n">
        <v>1278.1</v>
      </c>
      <c r="I16" s="36" t="n">
        <v>1274</v>
      </c>
      <c r="J16" s="47" t="n">
        <v>1268.2</v>
      </c>
      <c r="K16" s="47" t="n">
        <v>1263.2</v>
      </c>
      <c r="L16" s="56" t="s">
        <v>118</v>
      </c>
      <c r="M16" s="21" t="n">
        <v>22</v>
      </c>
    </row>
    <row r="17" customFormat="false" ht="12.15" hidden="false" customHeight="true" outlineLevel="0" collapsed="false">
      <c r="A17" s="44" t="n">
        <v>23</v>
      </c>
      <c r="B17" s="63" t="s">
        <v>119</v>
      </c>
      <c r="C17" s="36" t="n">
        <v>599.4</v>
      </c>
      <c r="D17" s="37" t="n">
        <v>583.5</v>
      </c>
      <c r="E17" s="36" t="n">
        <v>576.2</v>
      </c>
      <c r="F17" s="36" t="n">
        <v>573.7</v>
      </c>
      <c r="G17" s="36" t="n">
        <v>579</v>
      </c>
      <c r="H17" s="36" t="n">
        <v>575.5</v>
      </c>
      <c r="I17" s="36" t="n">
        <v>572.1</v>
      </c>
      <c r="J17" s="47" t="n">
        <v>567.8</v>
      </c>
      <c r="K17" s="47" t="n">
        <v>563.8</v>
      </c>
      <c r="L17" s="64" t="s">
        <v>120</v>
      </c>
      <c r="M17" s="21" t="n">
        <v>23</v>
      </c>
    </row>
    <row r="18" customFormat="false" ht="12.15" hidden="false" customHeight="true" outlineLevel="0" collapsed="false">
      <c r="A18" s="44" t="n">
        <v>24</v>
      </c>
      <c r="B18" s="63" t="s">
        <v>121</v>
      </c>
      <c r="C18" s="36" t="n">
        <v>703.3</v>
      </c>
      <c r="D18" s="37" t="n">
        <v>701.5</v>
      </c>
      <c r="E18" s="47" t="n">
        <v>696.6</v>
      </c>
      <c r="F18" s="36" t="n">
        <v>696.4</v>
      </c>
      <c r="G18" s="36" t="n">
        <v>703.6</v>
      </c>
      <c r="H18" s="36" t="n">
        <v>702.6</v>
      </c>
      <c r="I18" s="36" t="n">
        <v>701.9</v>
      </c>
      <c r="J18" s="47" t="n">
        <v>700.4</v>
      </c>
      <c r="K18" s="47" t="n">
        <v>699.3</v>
      </c>
      <c r="L18" s="64" t="s">
        <v>122</v>
      </c>
      <c r="M18" s="21" t="n">
        <v>24</v>
      </c>
    </row>
    <row r="19" customFormat="false" ht="12.15" hidden="false" customHeight="true" outlineLevel="0" collapsed="false">
      <c r="A19" s="44" t="n">
        <v>25</v>
      </c>
      <c r="B19" s="51" t="s">
        <v>123</v>
      </c>
      <c r="C19" s="36" t="n">
        <v>666.4</v>
      </c>
      <c r="D19" s="37" t="n">
        <v>658.1</v>
      </c>
      <c r="E19" s="36" t="n">
        <v>653.1</v>
      </c>
      <c r="F19" s="36" t="n">
        <v>651.8</v>
      </c>
      <c r="G19" s="36" t="n">
        <v>656.1</v>
      </c>
      <c r="H19" s="36" t="n">
        <v>653.8</v>
      </c>
      <c r="I19" s="36" t="n">
        <v>651.6</v>
      </c>
      <c r="J19" s="36" t="n">
        <v>649</v>
      </c>
      <c r="K19" s="36" t="n">
        <v>646.5</v>
      </c>
      <c r="L19" s="50" t="s">
        <v>124</v>
      </c>
      <c r="M19" s="21" t="n">
        <v>25</v>
      </c>
    </row>
    <row r="20" customFormat="false" ht="12.15" hidden="false" customHeight="true" outlineLevel="0" collapsed="false">
      <c r="A20" s="44" t="n">
        <v>26</v>
      </c>
      <c r="B20" s="62" t="s">
        <v>125</v>
      </c>
      <c r="C20" s="65" t="n">
        <v>105</v>
      </c>
      <c r="D20" s="66" t="n">
        <v>105</v>
      </c>
      <c r="E20" s="65" t="n">
        <v>105</v>
      </c>
      <c r="F20" s="65" t="n">
        <v>105</v>
      </c>
      <c r="G20" s="65" t="n">
        <v>105</v>
      </c>
      <c r="H20" s="65" t="n">
        <v>105</v>
      </c>
      <c r="I20" s="65" t="n">
        <v>105</v>
      </c>
      <c r="J20" s="47" t="n">
        <v>105</v>
      </c>
      <c r="K20" s="47" t="n">
        <v>105</v>
      </c>
      <c r="L20" s="56" t="s">
        <v>126</v>
      </c>
      <c r="M20" s="21" t="n">
        <v>26</v>
      </c>
    </row>
    <row r="21" customFormat="false" ht="12.15" hidden="false" customHeight="true" outlineLevel="0" collapsed="false">
      <c r="A21" s="44" t="n">
        <v>27</v>
      </c>
      <c r="B21" s="1" t="s">
        <v>127</v>
      </c>
      <c r="C21" s="47" t="n">
        <v>111</v>
      </c>
      <c r="D21" s="21" t="n">
        <v>110</v>
      </c>
      <c r="E21" s="47" t="n">
        <v>109</v>
      </c>
      <c r="F21" s="47" t="n">
        <v>108</v>
      </c>
      <c r="G21" s="47" t="n">
        <v>110</v>
      </c>
      <c r="H21" s="47" t="n">
        <v>109</v>
      </c>
      <c r="I21" s="47" t="n">
        <v>109</v>
      </c>
      <c r="J21" s="47" t="n">
        <v>108</v>
      </c>
      <c r="K21" s="47" t="n">
        <v>108</v>
      </c>
      <c r="L21" s="56" t="s">
        <v>128</v>
      </c>
      <c r="M21" s="21" t="n">
        <v>27</v>
      </c>
    </row>
    <row r="22" customFormat="false" ht="12.15" hidden="false" customHeight="true" outlineLevel="0" collapsed="false">
      <c r="A22" s="44"/>
      <c r="B22" s="1" t="s">
        <v>129</v>
      </c>
      <c r="C22" s="47"/>
      <c r="D22" s="21"/>
      <c r="E22" s="47"/>
      <c r="F22" s="47"/>
      <c r="G22" s="47"/>
      <c r="H22" s="47"/>
      <c r="I22" s="47"/>
      <c r="J22" s="47"/>
      <c r="K22" s="47"/>
      <c r="L22" s="56" t="s">
        <v>130</v>
      </c>
      <c r="M22" s="21"/>
    </row>
    <row r="23" customFormat="false" ht="12.15" hidden="false" customHeight="true" outlineLevel="0" collapsed="false">
      <c r="A23" s="44" t="n">
        <v>28</v>
      </c>
      <c r="B23" s="51" t="s">
        <v>131</v>
      </c>
      <c r="C23" s="36" t="n">
        <v>319.6</v>
      </c>
      <c r="D23" s="37" t="n">
        <v>264.3</v>
      </c>
      <c r="E23" s="36" t="n">
        <v>241.6</v>
      </c>
      <c r="F23" s="36" t="n">
        <v>235.4</v>
      </c>
      <c r="G23" s="36" t="n">
        <v>234.2</v>
      </c>
      <c r="H23" s="47" t="n">
        <v>228.7</v>
      </c>
      <c r="I23" s="36" t="n">
        <v>224</v>
      </c>
      <c r="J23" s="47" t="n">
        <v>219.3</v>
      </c>
      <c r="K23" s="47" t="n">
        <v>215.2</v>
      </c>
      <c r="L23" s="50" t="s">
        <v>132</v>
      </c>
      <c r="M23" s="21" t="n">
        <v>28</v>
      </c>
    </row>
    <row r="24" customFormat="false" ht="12.15" hidden="false" customHeight="true" outlineLevel="0" collapsed="false">
      <c r="A24" s="44" t="n">
        <v>29</v>
      </c>
      <c r="B24" s="51" t="s">
        <v>133</v>
      </c>
      <c r="C24" s="36" t="n">
        <v>767</v>
      </c>
      <c r="D24" s="37" t="n">
        <v>802.4</v>
      </c>
      <c r="E24" s="36" t="n">
        <v>806.5</v>
      </c>
      <c r="F24" s="36" t="n">
        <v>806.9</v>
      </c>
      <c r="G24" s="36" t="n">
        <v>815.9</v>
      </c>
      <c r="H24" s="47" t="n">
        <v>811.1</v>
      </c>
      <c r="I24" s="47" t="n">
        <v>805.2</v>
      </c>
      <c r="J24" s="47" t="n">
        <v>797.9</v>
      </c>
      <c r="K24" s="47" t="n">
        <v>790.2</v>
      </c>
      <c r="L24" s="50" t="s">
        <v>134</v>
      </c>
      <c r="M24" s="21" t="n">
        <v>29</v>
      </c>
    </row>
    <row r="25" customFormat="false" ht="12.15" hidden="false" customHeight="true" outlineLevel="0" collapsed="false">
      <c r="A25" s="44" t="n">
        <v>30</v>
      </c>
      <c r="B25" s="51" t="s">
        <v>135</v>
      </c>
      <c r="C25" s="36" t="n">
        <v>216</v>
      </c>
      <c r="D25" s="37" t="n">
        <v>218.3</v>
      </c>
      <c r="E25" s="36" t="n">
        <v>224.8</v>
      </c>
      <c r="F25" s="36" t="n">
        <v>227.8</v>
      </c>
      <c r="G25" s="36" t="n">
        <v>232.5</v>
      </c>
      <c r="H25" s="47" t="n">
        <v>238.4</v>
      </c>
      <c r="I25" s="47" t="n">
        <v>244.8</v>
      </c>
      <c r="J25" s="47" t="n">
        <v>251.1</v>
      </c>
      <c r="K25" s="47" t="n">
        <v>257.8</v>
      </c>
      <c r="L25" s="50" t="s">
        <v>136</v>
      </c>
      <c r="M25" s="21" t="n">
        <v>30</v>
      </c>
    </row>
    <row r="26" customFormat="false" ht="12.15" hidden="false" customHeight="true" outlineLevel="0" collapsed="false">
      <c r="A26" s="44" t="n">
        <v>31</v>
      </c>
      <c r="B26" s="62" t="s">
        <v>137</v>
      </c>
      <c r="C26" s="36" t="n">
        <v>5.7</v>
      </c>
      <c r="D26" s="37" t="n">
        <v>5.5</v>
      </c>
      <c r="E26" s="36" t="n">
        <v>6.7</v>
      </c>
      <c r="F26" s="36" t="n">
        <v>6.5</v>
      </c>
      <c r="G26" s="36" t="n">
        <v>6.1</v>
      </c>
      <c r="H26" s="36" t="n">
        <v>5.4</v>
      </c>
      <c r="I26" s="36" t="n">
        <v>5.3</v>
      </c>
      <c r="J26" s="47" t="n">
        <v>4.6</v>
      </c>
      <c r="K26" s="47" t="n">
        <v>4.8</v>
      </c>
      <c r="L26" s="56" t="s">
        <v>138</v>
      </c>
      <c r="M26" s="21" t="n">
        <v>31</v>
      </c>
    </row>
    <row r="27" customFormat="false" ht="12.15" hidden="false" customHeight="true" outlineLevel="0" collapsed="false">
      <c r="A27" s="44" t="n">
        <v>32</v>
      </c>
      <c r="B27" s="62" t="s">
        <v>139</v>
      </c>
      <c r="C27" s="36" t="n">
        <v>0.5</v>
      </c>
      <c r="D27" s="37" t="n">
        <v>0.7</v>
      </c>
      <c r="E27" s="36" t="n">
        <v>1</v>
      </c>
      <c r="F27" s="36" t="n">
        <v>0.8</v>
      </c>
      <c r="G27" s="36" t="n">
        <v>1.2</v>
      </c>
      <c r="H27" s="36" t="n">
        <v>1</v>
      </c>
      <c r="I27" s="36" t="n">
        <v>1.6</v>
      </c>
      <c r="J27" s="47" t="n">
        <v>1.1</v>
      </c>
      <c r="K27" s="47" t="n">
        <v>1.5</v>
      </c>
      <c r="L27" s="56" t="s">
        <v>140</v>
      </c>
      <c r="M27" s="21" t="n">
        <v>32</v>
      </c>
    </row>
    <row r="28" customFormat="false" ht="12.15" hidden="false" customHeight="true" outlineLevel="0" collapsed="false">
      <c r="A28" s="44" t="n">
        <v>33</v>
      </c>
      <c r="B28" s="62" t="s">
        <v>141</v>
      </c>
      <c r="C28" s="36" t="n">
        <v>9.6</v>
      </c>
      <c r="D28" s="37" t="n">
        <v>8.9</v>
      </c>
      <c r="E28" s="36" t="n">
        <v>9.9</v>
      </c>
      <c r="F28" s="36" t="n">
        <v>10</v>
      </c>
      <c r="G28" s="36" t="n">
        <v>9.7</v>
      </c>
      <c r="H28" s="36" t="n">
        <v>9.1</v>
      </c>
      <c r="I28" s="36" t="n">
        <v>9</v>
      </c>
      <c r="J28" s="47" t="n">
        <v>8.4</v>
      </c>
      <c r="K28" s="47" t="n">
        <v>8.5</v>
      </c>
      <c r="L28" s="56" t="s">
        <v>142</v>
      </c>
      <c r="M28" s="21" t="n">
        <v>33</v>
      </c>
    </row>
    <row r="29" customFormat="false" ht="12.15" hidden="false" customHeight="true" outlineLevel="0" collapsed="false">
      <c r="A29" s="44" t="n">
        <v>34</v>
      </c>
      <c r="B29" s="1" t="s">
        <v>143</v>
      </c>
      <c r="C29" s="36" t="n">
        <v>10.2</v>
      </c>
      <c r="D29" s="37" t="n">
        <v>10.5</v>
      </c>
      <c r="E29" s="36" t="n">
        <v>10.8</v>
      </c>
      <c r="F29" s="36" t="n">
        <v>10.8</v>
      </c>
      <c r="G29" s="36" t="n">
        <v>10.9</v>
      </c>
      <c r="H29" s="36" t="n">
        <v>10.7</v>
      </c>
      <c r="I29" s="36" t="n">
        <v>10.9</v>
      </c>
      <c r="J29" s="47" t="n">
        <v>11.2</v>
      </c>
      <c r="K29" s="47" t="n">
        <v>10.8</v>
      </c>
      <c r="L29" s="56" t="s">
        <v>144</v>
      </c>
      <c r="M29" s="21" t="n">
        <v>34</v>
      </c>
    </row>
    <row r="30" customFormat="false" ht="12.15" hidden="false" customHeight="true" outlineLevel="0" collapsed="false">
      <c r="A30" s="44" t="n">
        <v>35</v>
      </c>
      <c r="B30" s="62" t="s">
        <v>145</v>
      </c>
      <c r="C30" s="36" t="n">
        <v>-0.6</v>
      </c>
      <c r="D30" s="37" t="n">
        <v>-1.7</v>
      </c>
      <c r="E30" s="36" t="n">
        <v>-0.9</v>
      </c>
      <c r="F30" s="36" t="n">
        <v>-0.8</v>
      </c>
      <c r="G30" s="36" t="n">
        <v>-1.2</v>
      </c>
      <c r="H30" s="36" t="n">
        <v>-1.7</v>
      </c>
      <c r="I30" s="36" t="n">
        <v>-1.9</v>
      </c>
      <c r="J30" s="47" t="n">
        <v>-2.7</v>
      </c>
      <c r="K30" s="47" t="n">
        <v>-2.3</v>
      </c>
      <c r="L30" s="56" t="s">
        <v>146</v>
      </c>
      <c r="M30" s="21" t="n">
        <v>35</v>
      </c>
    </row>
    <row r="31" customFormat="false" ht="12.15" hidden="false" customHeight="true" outlineLevel="0" collapsed="false">
      <c r="A31" s="44" t="n">
        <v>36</v>
      </c>
      <c r="B31" s="62" t="s">
        <v>147</v>
      </c>
      <c r="C31" s="36" t="n">
        <v>8.6</v>
      </c>
      <c r="D31" s="37" t="n">
        <v>5.9</v>
      </c>
      <c r="E31" s="36" t="n">
        <v>4.7</v>
      </c>
      <c r="F31" s="36" t="n">
        <v>4.2</v>
      </c>
      <c r="G31" s="36" t="n">
        <v>6.3</v>
      </c>
      <c r="H31" s="36" t="n">
        <v>6</v>
      </c>
      <c r="I31" s="36" t="n">
        <v>3.6</v>
      </c>
      <c r="J31" s="47" t="n">
        <v>4.9</v>
      </c>
      <c r="K31" s="47" t="n">
        <v>3.1</v>
      </c>
      <c r="L31" s="56" t="s">
        <v>148</v>
      </c>
      <c r="M31" s="21" t="n">
        <v>36</v>
      </c>
    </row>
    <row r="32" customFormat="false" ht="12.15" hidden="false" customHeight="true" outlineLevel="0" collapsed="false">
      <c r="A32" s="44"/>
      <c r="B32" s="1" t="s">
        <v>149</v>
      </c>
      <c r="C32" s="36"/>
      <c r="D32" s="37"/>
      <c r="E32" s="36"/>
      <c r="F32" s="36"/>
      <c r="G32" s="36"/>
      <c r="H32" s="36"/>
      <c r="I32" s="36"/>
      <c r="J32" s="47"/>
      <c r="K32" s="47"/>
      <c r="L32" s="56" t="s">
        <v>150</v>
      </c>
      <c r="M32" s="21"/>
    </row>
    <row r="33" customFormat="false" ht="12.15" hidden="false" customHeight="true" outlineLevel="0" collapsed="false">
      <c r="A33" s="44" t="n">
        <v>37</v>
      </c>
      <c r="B33" s="51" t="s">
        <v>151</v>
      </c>
      <c r="C33" s="36" t="n">
        <v>-1.6</v>
      </c>
      <c r="D33" s="37" t="n">
        <v>-1.7</v>
      </c>
      <c r="E33" s="36" t="n">
        <v>-1.8</v>
      </c>
      <c r="F33" s="36" t="n">
        <v>-1.7</v>
      </c>
      <c r="G33" s="36" t="n">
        <v>-2</v>
      </c>
      <c r="H33" s="36" t="n">
        <v>-1.8</v>
      </c>
      <c r="I33" s="36" t="n">
        <v>-1.7</v>
      </c>
      <c r="J33" s="47" t="n">
        <v>-2.2</v>
      </c>
      <c r="K33" s="36" t="n">
        <v>-2</v>
      </c>
      <c r="L33" s="50" t="s">
        <v>152</v>
      </c>
      <c r="M33" s="21" t="n">
        <v>37</v>
      </c>
    </row>
    <row r="34" customFormat="false" ht="12.15" hidden="false" customHeight="true" outlineLevel="0" collapsed="false">
      <c r="A34" s="44"/>
      <c r="B34" s="67" t="s">
        <v>153</v>
      </c>
      <c r="C34" s="36"/>
      <c r="D34" s="37"/>
      <c r="E34" s="36"/>
      <c r="F34" s="36"/>
      <c r="G34" s="36"/>
      <c r="H34" s="36"/>
      <c r="I34" s="36"/>
      <c r="J34" s="47"/>
      <c r="K34" s="47"/>
      <c r="L34" s="56" t="s">
        <v>154</v>
      </c>
      <c r="M34" s="21"/>
    </row>
    <row r="35" customFormat="false" ht="12.15" hidden="false" customHeight="true" outlineLevel="0" collapsed="false">
      <c r="A35" s="44"/>
      <c r="B35" s="49" t="s">
        <v>155</v>
      </c>
      <c r="C35" s="36"/>
      <c r="D35" s="37"/>
      <c r="E35" s="36"/>
      <c r="F35" s="36"/>
      <c r="G35" s="36"/>
      <c r="H35" s="36"/>
      <c r="I35" s="36"/>
      <c r="J35" s="47"/>
      <c r="K35" s="47"/>
      <c r="L35" s="50" t="s">
        <v>156</v>
      </c>
      <c r="M35" s="21"/>
    </row>
    <row r="36" customFormat="false" ht="12.15" hidden="false" customHeight="true" outlineLevel="0" collapsed="false">
      <c r="A36" s="44" t="n">
        <v>38</v>
      </c>
      <c r="B36" s="51" t="s">
        <v>157</v>
      </c>
      <c r="C36" s="36" t="n">
        <v>70.5</v>
      </c>
      <c r="D36" s="37" t="n">
        <v>70.6</v>
      </c>
      <c r="E36" s="36" t="n">
        <v>71.2</v>
      </c>
      <c r="F36" s="36" t="n">
        <v>71.7</v>
      </c>
      <c r="G36" s="36" t="n">
        <v>71.8</v>
      </c>
      <c r="H36" s="36" t="n">
        <v>72</v>
      </c>
      <c r="I36" s="36" t="n">
        <v>72.7</v>
      </c>
      <c r="J36" s="47" t="n">
        <v>72.8</v>
      </c>
      <c r="K36" s="47" t="n">
        <v>73.7</v>
      </c>
      <c r="L36" s="50" t="s">
        <v>158</v>
      </c>
      <c r="M36" s="21" t="n">
        <v>38</v>
      </c>
    </row>
    <row r="37" customFormat="false" ht="12.15" hidden="false" customHeight="true" outlineLevel="0" collapsed="false">
      <c r="A37" s="44" t="n">
        <v>39</v>
      </c>
      <c r="B37" s="51" t="s">
        <v>159</v>
      </c>
      <c r="C37" s="36" t="n">
        <v>78.6</v>
      </c>
      <c r="D37" s="37" t="n">
        <v>80.2</v>
      </c>
      <c r="E37" s="36" t="n">
        <v>80.7</v>
      </c>
      <c r="F37" s="36" t="n">
        <v>81.1</v>
      </c>
      <c r="G37" s="36" t="n">
        <v>80.9</v>
      </c>
      <c r="H37" s="36" t="n">
        <v>81.3</v>
      </c>
      <c r="I37" s="36" t="n">
        <v>81.5</v>
      </c>
      <c r="J37" s="47" t="n">
        <v>81.5</v>
      </c>
      <c r="K37" s="47" t="n">
        <v>82.1</v>
      </c>
      <c r="L37" s="50" t="s">
        <v>160</v>
      </c>
      <c r="M37" s="21" t="n">
        <v>39</v>
      </c>
    </row>
    <row r="38" customFormat="false" ht="14.1" hidden="false" customHeight="true" outlineLevel="0" collapsed="false">
      <c r="B38" s="68" t="s">
        <v>1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22"/>
    </row>
    <row r="39" customFormat="false" ht="14.1" hidden="false" customHeight="true" outlineLevel="0" collapsed="false">
      <c r="B39" s="69" t="s">
        <v>16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22"/>
    </row>
    <row r="40" customFormat="false" ht="12.15" hidden="false" customHeight="true" outlineLevel="0" collapsed="false">
      <c r="A40" s="44"/>
      <c r="B40" s="1" t="s">
        <v>163</v>
      </c>
      <c r="C40" s="47"/>
      <c r="E40" s="47"/>
      <c r="F40" s="47"/>
      <c r="G40" s="47"/>
      <c r="H40" s="47"/>
      <c r="I40" s="47"/>
      <c r="J40" s="47"/>
      <c r="K40" s="47"/>
      <c r="L40" s="56" t="s">
        <v>164</v>
      </c>
      <c r="M40" s="21"/>
    </row>
    <row r="41" customFormat="false" ht="12.15" hidden="false" customHeight="true" outlineLevel="0" collapsed="false">
      <c r="A41" s="44" t="n">
        <v>40</v>
      </c>
      <c r="B41" s="70" t="s">
        <v>165</v>
      </c>
      <c r="C41" s="54" t="n">
        <v>594.2</v>
      </c>
      <c r="D41" s="54" t="n">
        <v>434.8</v>
      </c>
      <c r="E41" s="55" t="n">
        <v>468.9</v>
      </c>
      <c r="F41" s="55" t="n">
        <v>451.7</v>
      </c>
      <c r="G41" s="55" t="n">
        <v>458.4</v>
      </c>
      <c r="H41" s="54" t="n">
        <v>462.8</v>
      </c>
      <c r="I41" s="71" t="n">
        <v>455.6</v>
      </c>
      <c r="J41" s="36" t="n">
        <v>454</v>
      </c>
      <c r="K41" s="36" t="n">
        <v>460</v>
      </c>
      <c r="L41" s="50" t="s">
        <v>166</v>
      </c>
      <c r="M41" s="21" t="n">
        <v>40</v>
      </c>
    </row>
    <row r="42" customFormat="false" ht="12.15" hidden="false" customHeight="true" outlineLevel="0" collapsed="false">
      <c r="A42" s="44" t="n">
        <v>41</v>
      </c>
      <c r="B42" s="72" t="s">
        <v>123</v>
      </c>
      <c r="C42" s="54" t="n">
        <v>289.3</v>
      </c>
      <c r="D42" s="54" t="n">
        <v>202.9</v>
      </c>
      <c r="E42" s="55" t="n">
        <v>214.1</v>
      </c>
      <c r="F42" s="55" t="n">
        <v>207.4</v>
      </c>
      <c r="G42" s="55" t="n">
        <v>215.5</v>
      </c>
      <c r="H42" s="54" t="n">
        <v>217</v>
      </c>
      <c r="I42" s="71" t="n">
        <v>216.5</v>
      </c>
      <c r="J42" s="36" t="n">
        <v>219.3</v>
      </c>
      <c r="K42" s="36" t="n">
        <v>221.8</v>
      </c>
      <c r="L42" s="64" t="s">
        <v>167</v>
      </c>
      <c r="M42" s="21" t="n">
        <v>41</v>
      </c>
    </row>
    <row r="43" customFormat="false" ht="12.15" hidden="false" customHeight="true" outlineLevel="0" collapsed="false">
      <c r="A43" s="44" t="n">
        <v>42</v>
      </c>
      <c r="B43" s="70" t="s">
        <v>168</v>
      </c>
      <c r="C43" s="58" t="n">
        <v>456.2</v>
      </c>
      <c r="D43" s="58" t="n">
        <v>338.4</v>
      </c>
      <c r="E43" s="55" t="n">
        <v>368.4</v>
      </c>
      <c r="F43" s="55" t="n">
        <v>355.6</v>
      </c>
      <c r="G43" s="55" t="n">
        <v>357.4</v>
      </c>
      <c r="H43" s="54" t="n">
        <v>362.1</v>
      </c>
      <c r="I43" s="71" t="n">
        <v>357.6</v>
      </c>
      <c r="J43" s="36" t="n">
        <v>358</v>
      </c>
      <c r="K43" s="36" t="n">
        <v>364.2</v>
      </c>
      <c r="L43" s="50" t="s">
        <v>169</v>
      </c>
      <c r="M43" s="21" t="n">
        <v>42</v>
      </c>
    </row>
    <row r="44" customFormat="false" ht="12.15" hidden="false" customHeight="true" outlineLevel="0" collapsed="false">
      <c r="A44" s="44" t="n">
        <v>43</v>
      </c>
      <c r="B44" s="72" t="s">
        <v>170</v>
      </c>
      <c r="C44" s="73" t="s">
        <v>41</v>
      </c>
      <c r="D44" s="74" t="n">
        <v>76.7</v>
      </c>
      <c r="E44" s="53" t="n">
        <v>78.5</v>
      </c>
      <c r="F44" s="53" t="n">
        <v>77.8</v>
      </c>
      <c r="G44" s="53" t="n">
        <v>78.6</v>
      </c>
      <c r="H44" s="52" t="n">
        <v>79.5</v>
      </c>
      <c r="I44" s="71" t="n">
        <v>79.7</v>
      </c>
      <c r="J44" s="36" t="n">
        <v>80.1</v>
      </c>
      <c r="K44" s="36" t="n">
        <v>80.3</v>
      </c>
      <c r="L44" s="64" t="s">
        <v>171</v>
      </c>
      <c r="M44" s="21" t="n">
        <v>43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8"/>
      <c r="L45" s="79"/>
    </row>
    <row r="46" s="80" customFormat="true" ht="9" hidden="false" customHeight="true" outlineLevel="0" collapsed="false">
      <c r="A46" s="39" t="s">
        <v>172</v>
      </c>
      <c r="B46" s="39"/>
      <c r="C46" s="39"/>
      <c r="D46" s="39"/>
      <c r="E46" s="39"/>
      <c r="F46" s="39"/>
      <c r="G46" s="5" t="s">
        <v>173</v>
      </c>
      <c r="H46" s="5"/>
      <c r="I46" s="5"/>
      <c r="J46" s="5"/>
      <c r="K46" s="5"/>
      <c r="L46" s="5"/>
      <c r="M46" s="5"/>
    </row>
    <row r="47" s="80" customFormat="true" ht="9" hidden="false" customHeight="true" outlineLevel="0" collapsed="false">
      <c r="A47" s="5" t="s">
        <v>174</v>
      </c>
      <c r="B47" s="5"/>
      <c r="C47" s="5"/>
      <c r="D47" s="5"/>
      <c r="E47" s="5"/>
      <c r="F47" s="5"/>
      <c r="G47" s="5" t="s">
        <v>175</v>
      </c>
      <c r="H47" s="5"/>
      <c r="I47" s="5"/>
      <c r="J47" s="5"/>
      <c r="K47" s="5"/>
      <c r="L47" s="5"/>
      <c r="M47" s="5"/>
    </row>
    <row r="48" s="80" customFormat="true" ht="9" hidden="false" customHeight="true" outlineLevel="0" collapsed="false">
      <c r="A48" s="5" t="s">
        <v>176</v>
      </c>
      <c r="B48" s="5"/>
      <c r="C48" s="5"/>
      <c r="D48" s="5"/>
      <c r="E48" s="5"/>
      <c r="F48" s="5"/>
      <c r="G48" s="81" t="s">
        <v>177</v>
      </c>
      <c r="H48" s="78"/>
      <c r="I48" s="78"/>
      <c r="J48" s="78"/>
      <c r="K48" s="78"/>
      <c r="L48" s="6"/>
    </row>
    <row r="49" s="80" customFormat="true" ht="9" hidden="false" customHeight="true" outlineLevel="0" collapsed="false">
      <c r="A49" s="39" t="s">
        <v>178</v>
      </c>
      <c r="B49" s="39"/>
      <c r="C49" s="39"/>
      <c r="D49" s="39"/>
      <c r="E49" s="39"/>
      <c r="F49" s="39"/>
      <c r="G49" s="6" t="s">
        <v>179</v>
      </c>
      <c r="H49" s="6"/>
      <c r="I49" s="6"/>
      <c r="J49" s="6"/>
      <c r="K49" s="6"/>
      <c r="L49" s="6"/>
      <c r="M49" s="6"/>
    </row>
    <row r="50" s="80" customFormat="true" ht="9" hidden="false" customHeight="true" outlineLevel="0" collapsed="false">
      <c r="A50" s="6" t="s">
        <v>180</v>
      </c>
      <c r="B50" s="6"/>
      <c r="C50" s="6"/>
      <c r="D50" s="6"/>
      <c r="E50" s="6"/>
      <c r="F50" s="6"/>
      <c r="G50" s="6" t="s">
        <v>181</v>
      </c>
      <c r="H50" s="6"/>
      <c r="I50" s="6"/>
      <c r="J50" s="6"/>
      <c r="K50" s="6"/>
      <c r="L50" s="6"/>
      <c r="M50" s="6"/>
    </row>
    <row r="51" s="80" customFormat="true" ht="9" hidden="false" customHeight="true" outlineLevel="0" collapsed="false">
      <c r="A51" s="6" t="s">
        <v>182</v>
      </c>
      <c r="B51" s="6"/>
      <c r="C51" s="6"/>
      <c r="D51" s="6"/>
      <c r="E51" s="6"/>
      <c r="F51" s="6"/>
      <c r="G51" s="78"/>
      <c r="H51" s="78"/>
      <c r="I51" s="78"/>
      <c r="J51" s="78"/>
      <c r="K51" s="78"/>
      <c r="L51" s="6"/>
    </row>
  </sheetData>
  <mergeCells count="20">
    <mergeCell ref="B6:F6"/>
    <mergeCell ref="G6:L6"/>
    <mergeCell ref="B7:F7"/>
    <mergeCell ref="G7:L7"/>
    <mergeCell ref="B14:F14"/>
    <mergeCell ref="G14:L14"/>
    <mergeCell ref="B15:F15"/>
    <mergeCell ref="G15:L15"/>
    <mergeCell ref="B38:L38"/>
    <mergeCell ref="B39:L39"/>
    <mergeCell ref="A46:F46"/>
    <mergeCell ref="G46:M46"/>
    <mergeCell ref="A47:F47"/>
    <mergeCell ref="G47:M47"/>
    <mergeCell ref="A48:F48"/>
    <mergeCell ref="A49:F49"/>
    <mergeCell ref="G49:M49"/>
    <mergeCell ref="A50:F50"/>
    <mergeCell ref="G50:M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E34" colorId="64" zoomScale="140" zoomScaleNormal="14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2.6" hidden="false" customHeight="true" outlineLevel="0" collapsed="false">
      <c r="B6" s="82" t="s">
        <v>183</v>
      </c>
      <c r="C6" s="82"/>
      <c r="D6" s="82"/>
      <c r="E6" s="82"/>
      <c r="F6" s="82"/>
      <c r="G6" s="83" t="s">
        <v>184</v>
      </c>
      <c r="H6" s="83"/>
      <c r="I6" s="83"/>
      <c r="J6" s="83"/>
      <c r="K6" s="83"/>
      <c r="L6" s="83"/>
    </row>
    <row r="7" customFormat="false" ht="12.6" hidden="false" customHeight="true" outlineLevel="0" collapsed="false">
      <c r="B7" s="60" t="s">
        <v>185</v>
      </c>
      <c r="C7" s="60"/>
      <c r="D7" s="60"/>
      <c r="E7" s="60"/>
      <c r="F7" s="60"/>
      <c r="G7" s="61" t="s">
        <v>186</v>
      </c>
      <c r="H7" s="61"/>
      <c r="I7" s="61"/>
      <c r="J7" s="61"/>
      <c r="K7" s="61"/>
      <c r="L7" s="61"/>
    </row>
    <row r="8" customFormat="false" ht="12.15" hidden="false" customHeight="true" outlineLevel="0" collapsed="false">
      <c r="A8" s="17"/>
      <c r="B8" s="1" t="s">
        <v>187</v>
      </c>
      <c r="C8" s="47"/>
      <c r="E8" s="47"/>
      <c r="F8" s="47"/>
      <c r="G8" s="47"/>
      <c r="H8" s="47"/>
      <c r="I8" s="47"/>
      <c r="J8" s="58"/>
      <c r="K8" s="58"/>
      <c r="L8" s="56" t="s">
        <v>188</v>
      </c>
      <c r="M8" s="21"/>
    </row>
    <row r="9" customFormat="false" ht="12.15" hidden="false" customHeight="true" outlineLevel="0" collapsed="false">
      <c r="A9" s="17"/>
      <c r="B9" s="84"/>
      <c r="C9" s="85"/>
      <c r="D9" s="47"/>
      <c r="E9" s="71"/>
      <c r="F9" s="71"/>
      <c r="G9" s="71"/>
      <c r="H9" s="71"/>
      <c r="I9" s="71"/>
      <c r="J9" s="58"/>
      <c r="K9" s="58"/>
      <c r="L9" s="50"/>
      <c r="M9" s="21"/>
    </row>
    <row r="10" customFormat="false" ht="12.15" hidden="false" customHeight="true" outlineLevel="0" collapsed="false">
      <c r="A10" s="17"/>
      <c r="B10" s="86" t="s">
        <v>189</v>
      </c>
      <c r="C10" s="85"/>
      <c r="D10" s="87"/>
      <c r="E10" s="71"/>
      <c r="F10" s="71"/>
      <c r="G10" s="71"/>
      <c r="H10" s="71"/>
      <c r="I10" s="71"/>
      <c r="J10" s="58"/>
      <c r="K10" s="58"/>
      <c r="L10" s="64" t="s">
        <v>190</v>
      </c>
      <c r="M10" s="48"/>
    </row>
    <row r="11" s="25" customFormat="true" ht="12.15" hidden="false" customHeight="true" outlineLevel="0" collapsed="false">
      <c r="A11" s="17" t="n">
        <v>44</v>
      </c>
      <c r="B11" s="88" t="s">
        <v>191</v>
      </c>
      <c r="C11" s="73" t="s">
        <v>192</v>
      </c>
      <c r="D11" s="89" t="s">
        <v>192</v>
      </c>
      <c r="E11" s="90" t="s">
        <v>192</v>
      </c>
      <c r="F11" s="53" t="n">
        <v>31.7</v>
      </c>
      <c r="G11" s="53" t="n">
        <v>32.7</v>
      </c>
      <c r="H11" s="52" t="n">
        <v>32.4</v>
      </c>
      <c r="I11" s="71" t="n">
        <v>32.8</v>
      </c>
      <c r="J11" s="58" t="n">
        <v>33</v>
      </c>
      <c r="K11" s="58" t="n">
        <v>32.5</v>
      </c>
      <c r="L11" s="91" t="s">
        <v>193</v>
      </c>
      <c r="M11" s="21" t="n">
        <v>44</v>
      </c>
    </row>
    <row r="12" s="25" customFormat="true" ht="12.15" hidden="false" customHeight="true" outlineLevel="0" collapsed="false">
      <c r="A12" s="17" t="n">
        <v>45</v>
      </c>
      <c r="B12" s="88" t="s">
        <v>194</v>
      </c>
      <c r="C12" s="73" t="s">
        <v>192</v>
      </c>
      <c r="D12" s="89" t="s">
        <v>192</v>
      </c>
      <c r="E12" s="90" t="s">
        <v>192</v>
      </c>
      <c r="F12" s="53" t="n">
        <v>23.7</v>
      </c>
      <c r="G12" s="53" t="n">
        <v>23.6</v>
      </c>
      <c r="H12" s="52" t="n">
        <v>23.7</v>
      </c>
      <c r="I12" s="71" t="n">
        <v>22.9</v>
      </c>
      <c r="J12" s="58" t="n">
        <v>22.2</v>
      </c>
      <c r="K12" s="58" t="n">
        <v>22.3</v>
      </c>
      <c r="L12" s="91" t="s">
        <v>195</v>
      </c>
      <c r="M12" s="21" t="n">
        <v>45</v>
      </c>
    </row>
    <row r="13" s="25" customFormat="true" ht="12.15" hidden="false" customHeight="true" outlineLevel="0" collapsed="false">
      <c r="A13" s="17"/>
      <c r="B13" s="92" t="s">
        <v>196</v>
      </c>
      <c r="C13" s="93"/>
      <c r="D13" s="94"/>
      <c r="E13" s="71"/>
      <c r="F13" s="71"/>
      <c r="G13" s="71"/>
      <c r="H13" s="71"/>
      <c r="I13" s="71"/>
      <c r="J13" s="58"/>
      <c r="K13" s="58"/>
      <c r="L13" s="91" t="s">
        <v>197</v>
      </c>
      <c r="M13" s="21"/>
    </row>
    <row r="14" s="25" customFormat="true" ht="12.15" hidden="false" customHeight="true" outlineLevel="0" collapsed="false">
      <c r="A14" s="17"/>
      <c r="B14" s="95" t="s">
        <v>198</v>
      </c>
      <c r="C14" s="93"/>
      <c r="D14" s="94"/>
      <c r="E14" s="71"/>
      <c r="F14" s="71"/>
      <c r="G14" s="71"/>
      <c r="H14" s="71"/>
      <c r="I14" s="71"/>
      <c r="J14" s="58"/>
      <c r="K14" s="58"/>
      <c r="L14" s="96" t="s">
        <v>199</v>
      </c>
      <c r="M14" s="21"/>
    </row>
    <row r="15" s="25" customFormat="true" ht="12.15" hidden="false" customHeight="true" outlineLevel="0" collapsed="false">
      <c r="A15" s="17"/>
      <c r="B15" s="95" t="s">
        <v>200</v>
      </c>
      <c r="C15" s="93"/>
      <c r="D15" s="94"/>
      <c r="E15" s="71"/>
      <c r="F15" s="71"/>
      <c r="G15" s="71"/>
      <c r="H15" s="71"/>
      <c r="I15" s="71"/>
      <c r="J15" s="58"/>
      <c r="K15" s="58"/>
      <c r="L15" s="96" t="s">
        <v>201</v>
      </c>
      <c r="M15" s="21"/>
    </row>
    <row r="16" s="25" customFormat="true" ht="12.15" hidden="false" customHeight="true" outlineLevel="0" collapsed="false">
      <c r="A16" s="17" t="n">
        <v>46</v>
      </c>
      <c r="B16" s="95" t="s">
        <v>202</v>
      </c>
      <c r="C16" s="73" t="s">
        <v>192</v>
      </c>
      <c r="D16" s="89" t="s">
        <v>192</v>
      </c>
      <c r="E16" s="90" t="s">
        <v>192</v>
      </c>
      <c r="F16" s="53" t="n">
        <v>19.3</v>
      </c>
      <c r="G16" s="53" t="n">
        <v>18.8</v>
      </c>
      <c r="H16" s="52" t="n">
        <v>19.1</v>
      </c>
      <c r="I16" s="71" t="n">
        <v>18.7</v>
      </c>
      <c r="J16" s="58" t="n">
        <v>18.5</v>
      </c>
      <c r="K16" s="58" t="n">
        <v>18.7</v>
      </c>
      <c r="L16" s="96" t="s">
        <v>203</v>
      </c>
      <c r="M16" s="21" t="n">
        <v>46</v>
      </c>
    </row>
    <row r="17" s="25" customFormat="true" ht="12.15" hidden="false" customHeight="true" outlineLevel="0" collapsed="false">
      <c r="A17" s="17"/>
      <c r="B17" s="92" t="s">
        <v>204</v>
      </c>
      <c r="C17" s="93"/>
      <c r="D17" s="94"/>
      <c r="E17" s="71"/>
      <c r="F17" s="71"/>
      <c r="G17" s="71"/>
      <c r="H17" s="71"/>
      <c r="I17" s="71"/>
      <c r="J17" s="58"/>
      <c r="K17" s="58"/>
      <c r="L17" s="91" t="s">
        <v>205</v>
      </c>
      <c r="M17" s="21"/>
    </row>
    <row r="18" s="25" customFormat="true" ht="12.15" hidden="false" customHeight="true" outlineLevel="0" collapsed="false">
      <c r="A18" s="17" t="n">
        <v>47</v>
      </c>
      <c r="B18" s="97" t="s">
        <v>206</v>
      </c>
      <c r="C18" s="73" t="s">
        <v>192</v>
      </c>
      <c r="D18" s="89" t="s">
        <v>192</v>
      </c>
      <c r="E18" s="90" t="s">
        <v>192</v>
      </c>
      <c r="F18" s="71" t="n">
        <v>25.3</v>
      </c>
      <c r="G18" s="71" t="n">
        <v>25</v>
      </c>
      <c r="H18" s="37" t="n">
        <v>24.8</v>
      </c>
      <c r="I18" s="71" t="n">
        <v>25.6</v>
      </c>
      <c r="J18" s="58" t="n">
        <v>26.4</v>
      </c>
      <c r="K18" s="58" t="n">
        <v>26.5</v>
      </c>
      <c r="L18" s="98" t="s">
        <v>207</v>
      </c>
      <c r="M18" s="21" t="n">
        <v>47</v>
      </c>
    </row>
    <row r="19" customFormat="false" ht="12.15" hidden="false" customHeight="true" outlineLevel="0" collapsed="false">
      <c r="A19" s="17"/>
      <c r="B19" s="1" t="s">
        <v>208</v>
      </c>
      <c r="C19" s="47"/>
      <c r="E19" s="47"/>
      <c r="F19" s="47"/>
      <c r="G19" s="47"/>
      <c r="H19" s="47"/>
      <c r="I19" s="43"/>
      <c r="J19" s="58"/>
      <c r="K19" s="58"/>
      <c r="L19" s="56" t="s">
        <v>209</v>
      </c>
      <c r="M19" s="21"/>
    </row>
    <row r="20" customFormat="false" ht="12.15" hidden="false" customHeight="true" outlineLevel="0" collapsed="false">
      <c r="A20" s="17"/>
      <c r="B20" s="49" t="s">
        <v>210</v>
      </c>
      <c r="C20" s="47"/>
      <c r="E20" s="47"/>
      <c r="F20" s="47"/>
      <c r="G20" s="47"/>
      <c r="H20" s="47"/>
      <c r="I20" s="43"/>
      <c r="J20" s="58"/>
      <c r="K20" s="58"/>
      <c r="L20" s="50" t="s">
        <v>211</v>
      </c>
      <c r="M20" s="21"/>
    </row>
    <row r="21" customFormat="false" ht="12.15" hidden="false" customHeight="true" outlineLevel="0" collapsed="false">
      <c r="A21" s="17" t="n">
        <v>48</v>
      </c>
      <c r="B21" s="63" t="s">
        <v>165</v>
      </c>
      <c r="C21" s="89" t="s">
        <v>192</v>
      </c>
      <c r="D21" s="55" t="n">
        <v>69.4</v>
      </c>
      <c r="E21" s="55" t="n">
        <v>76</v>
      </c>
      <c r="F21" s="55" t="n">
        <v>70.5</v>
      </c>
      <c r="G21" s="55" t="n">
        <v>67.3</v>
      </c>
      <c r="H21" s="55" t="n">
        <v>69.2</v>
      </c>
      <c r="I21" s="58" t="n">
        <v>66.6</v>
      </c>
      <c r="J21" s="58" t="n">
        <v>64.5</v>
      </c>
      <c r="K21" s="58" t="n">
        <v>64</v>
      </c>
      <c r="L21" s="64" t="s">
        <v>166</v>
      </c>
      <c r="M21" s="21" t="n">
        <v>48</v>
      </c>
    </row>
    <row r="22" customFormat="false" ht="12.15" hidden="false" customHeight="true" outlineLevel="0" collapsed="false">
      <c r="A22" s="17" t="n">
        <v>49</v>
      </c>
      <c r="B22" s="63" t="s">
        <v>168</v>
      </c>
      <c r="C22" s="89" t="s">
        <v>192</v>
      </c>
      <c r="D22" s="55" t="n">
        <v>53.9</v>
      </c>
      <c r="E22" s="55" t="n">
        <v>59.7</v>
      </c>
      <c r="F22" s="55" t="n">
        <v>55.4</v>
      </c>
      <c r="G22" s="55" t="n">
        <v>52.4</v>
      </c>
      <c r="H22" s="55" t="n">
        <v>54.1</v>
      </c>
      <c r="I22" s="58" t="n">
        <v>52.2</v>
      </c>
      <c r="J22" s="58" t="n">
        <v>50.8</v>
      </c>
      <c r="K22" s="58" t="n">
        <v>50.6</v>
      </c>
      <c r="L22" s="64" t="s">
        <v>212</v>
      </c>
      <c r="M22" s="21" t="n">
        <v>49</v>
      </c>
    </row>
    <row r="23" customFormat="false" ht="12.15" hidden="false" customHeight="true" outlineLevel="0" collapsed="false">
      <c r="A23" s="17"/>
      <c r="B23" s="49" t="s">
        <v>213</v>
      </c>
      <c r="C23" s="90"/>
      <c r="D23" s="99"/>
      <c r="E23" s="36"/>
      <c r="F23" s="36"/>
      <c r="G23" s="36"/>
      <c r="H23" s="36"/>
      <c r="I23" s="77"/>
      <c r="J23" s="58"/>
      <c r="K23" s="58"/>
      <c r="L23" s="50" t="s">
        <v>214</v>
      </c>
      <c r="M23" s="21"/>
    </row>
    <row r="24" customFormat="false" ht="12.15" hidden="false" customHeight="true" outlineLevel="0" collapsed="false">
      <c r="A24" s="17" t="n">
        <v>50</v>
      </c>
      <c r="B24" s="63" t="s">
        <v>165</v>
      </c>
      <c r="C24" s="89" t="s">
        <v>192</v>
      </c>
      <c r="D24" s="55" t="n">
        <v>13.5</v>
      </c>
      <c r="E24" s="55" t="n">
        <v>19.2</v>
      </c>
      <c r="F24" s="55" t="n">
        <v>20.5</v>
      </c>
      <c r="G24" s="55" t="n">
        <v>19.8</v>
      </c>
      <c r="H24" s="55" t="n">
        <v>21</v>
      </c>
      <c r="I24" s="58" t="n">
        <v>19.4</v>
      </c>
      <c r="J24" s="58" t="n">
        <v>16.8</v>
      </c>
      <c r="K24" s="58" t="n">
        <v>16.1</v>
      </c>
      <c r="L24" s="64" t="s">
        <v>166</v>
      </c>
      <c r="M24" s="21" t="n">
        <v>50</v>
      </c>
    </row>
    <row r="25" customFormat="false" ht="12.15" hidden="false" customHeight="true" outlineLevel="0" collapsed="false">
      <c r="A25" s="17" t="n">
        <v>51</v>
      </c>
      <c r="B25" s="63" t="s">
        <v>168</v>
      </c>
      <c r="C25" s="89" t="s">
        <v>192</v>
      </c>
      <c r="D25" s="55" t="n">
        <v>10.5</v>
      </c>
      <c r="E25" s="55" t="n">
        <v>15.1</v>
      </c>
      <c r="F25" s="55" t="n">
        <v>16.1</v>
      </c>
      <c r="G25" s="55" t="n">
        <v>15.4</v>
      </c>
      <c r="H25" s="55" t="n">
        <v>16.4</v>
      </c>
      <c r="I25" s="58" t="n">
        <v>15.2</v>
      </c>
      <c r="J25" s="58" t="n">
        <v>13.2</v>
      </c>
      <c r="K25" s="58" t="n">
        <v>12.8</v>
      </c>
      <c r="L25" s="64" t="s">
        <v>212</v>
      </c>
      <c r="M25" s="21" t="n">
        <v>51</v>
      </c>
    </row>
    <row r="26" customFormat="false" ht="12.15" hidden="false" customHeight="true" outlineLevel="0" collapsed="false">
      <c r="A26" s="17"/>
      <c r="B26" s="1" t="s">
        <v>215</v>
      </c>
      <c r="C26" s="36"/>
      <c r="D26" s="87"/>
      <c r="E26" s="36"/>
      <c r="F26" s="36"/>
      <c r="G26" s="36"/>
      <c r="H26" s="36"/>
      <c r="I26" s="77"/>
      <c r="J26" s="58"/>
      <c r="K26" s="58"/>
      <c r="L26" s="56" t="s">
        <v>216</v>
      </c>
      <c r="M26" s="21"/>
    </row>
    <row r="27" customFormat="false" ht="12.15" hidden="false" customHeight="true" outlineLevel="0" collapsed="false">
      <c r="A27" s="17" t="n">
        <v>52</v>
      </c>
      <c r="B27" s="63" t="s">
        <v>217</v>
      </c>
      <c r="C27" s="36" t="n">
        <v>118.5</v>
      </c>
      <c r="D27" s="36" t="n">
        <v>117.8</v>
      </c>
      <c r="E27" s="55" t="n">
        <v>77.7</v>
      </c>
      <c r="F27" s="55" t="n">
        <v>83.8</v>
      </c>
      <c r="G27" s="55" t="n">
        <v>82.1</v>
      </c>
      <c r="H27" s="55" t="n">
        <v>83.2</v>
      </c>
      <c r="I27" s="58" t="n">
        <v>86.7</v>
      </c>
      <c r="J27" s="58" t="n">
        <v>90.1</v>
      </c>
      <c r="K27" s="58" t="n">
        <v>75.4</v>
      </c>
      <c r="L27" s="64" t="s">
        <v>218</v>
      </c>
      <c r="M27" s="21" t="n">
        <v>52</v>
      </c>
    </row>
    <row r="28" customFormat="false" ht="12.15" hidden="false" customHeight="true" outlineLevel="0" collapsed="false">
      <c r="A28" s="17" t="n">
        <v>53</v>
      </c>
      <c r="B28" s="51" t="s">
        <v>219</v>
      </c>
      <c r="C28" s="100" t="n">
        <v>100</v>
      </c>
      <c r="D28" s="101" t="n">
        <v>99.3964665861955</v>
      </c>
      <c r="E28" s="101" t="n">
        <v>65.6002836184994</v>
      </c>
      <c r="F28" s="101" t="n">
        <v>70.7518422540918</v>
      </c>
      <c r="G28" s="101" t="n">
        <v>69.3354379626738</v>
      </c>
      <c r="H28" s="101" t="n">
        <v>70.2436924427487</v>
      </c>
      <c r="I28" s="102" t="n">
        <v>73.1904548869324</v>
      </c>
      <c r="J28" s="58" t="n">
        <v>76.1</v>
      </c>
      <c r="K28" s="58" t="n">
        <v>63.7</v>
      </c>
      <c r="L28" s="50" t="s">
        <v>220</v>
      </c>
      <c r="M28" s="21" t="n">
        <v>53</v>
      </c>
    </row>
    <row r="29" customFormat="false" ht="12.15" hidden="false" customHeight="true" outlineLevel="0" collapsed="false">
      <c r="A29" s="17"/>
      <c r="B29" s="1" t="s">
        <v>221</v>
      </c>
      <c r="C29" s="36"/>
      <c r="D29" s="87"/>
      <c r="E29" s="36"/>
      <c r="F29" s="36"/>
      <c r="G29" s="36"/>
      <c r="H29" s="36"/>
      <c r="I29" s="77"/>
      <c r="J29" s="58"/>
      <c r="K29" s="58"/>
      <c r="L29" s="56" t="s">
        <v>222</v>
      </c>
      <c r="M29" s="21"/>
    </row>
    <row r="30" customFormat="false" ht="12.15" hidden="false" customHeight="true" outlineLevel="0" collapsed="false">
      <c r="A30" s="17"/>
      <c r="B30" s="103" t="s">
        <v>223</v>
      </c>
      <c r="C30" s="36"/>
      <c r="D30" s="87"/>
      <c r="E30" s="36"/>
      <c r="F30" s="36"/>
      <c r="G30" s="36"/>
      <c r="H30" s="36"/>
      <c r="I30" s="77"/>
      <c r="J30" s="58"/>
      <c r="K30" s="58"/>
      <c r="L30" s="64" t="s">
        <v>224</v>
      </c>
      <c r="M30" s="21"/>
    </row>
    <row r="31" customFormat="false" ht="12.15" hidden="false" customHeight="true" outlineLevel="0" collapsed="false">
      <c r="A31" s="17" t="n">
        <v>54</v>
      </c>
      <c r="B31" s="51" t="s">
        <v>159</v>
      </c>
      <c r="C31" s="54" t="n">
        <v>53</v>
      </c>
      <c r="D31" s="55" t="n">
        <v>51.3</v>
      </c>
      <c r="E31" s="55" t="n">
        <v>54.9</v>
      </c>
      <c r="F31" s="55" t="n">
        <v>50</v>
      </c>
      <c r="G31" s="55" t="n">
        <v>50.2</v>
      </c>
      <c r="H31" s="55" t="n">
        <v>51.6</v>
      </c>
      <c r="I31" s="102" t="n">
        <v>49.0935092494349</v>
      </c>
      <c r="J31" s="58" t="n">
        <v>48.6</v>
      </c>
      <c r="K31" s="58" t="n">
        <v>48.5</v>
      </c>
      <c r="L31" s="50" t="s">
        <v>225</v>
      </c>
      <c r="M31" s="21" t="n">
        <v>54</v>
      </c>
    </row>
    <row r="32" customFormat="false" ht="12.15" hidden="false" customHeight="true" outlineLevel="0" collapsed="false">
      <c r="A32" s="17" t="n">
        <v>55</v>
      </c>
      <c r="B32" s="51" t="s">
        <v>226</v>
      </c>
      <c r="C32" s="54" t="n">
        <v>30.1</v>
      </c>
      <c r="D32" s="55" t="n">
        <v>23.9</v>
      </c>
      <c r="E32" s="55" t="n">
        <v>20.9</v>
      </c>
      <c r="F32" s="55" t="n">
        <v>21.9</v>
      </c>
      <c r="G32" s="55" t="n">
        <v>22.3</v>
      </c>
      <c r="H32" s="55" t="n">
        <v>21.9</v>
      </c>
      <c r="I32" s="102" t="n">
        <v>20.7777829035383</v>
      </c>
      <c r="J32" s="58" t="n">
        <v>20</v>
      </c>
      <c r="K32" s="58" t="n">
        <v>18.4</v>
      </c>
      <c r="L32" s="50" t="s">
        <v>227</v>
      </c>
      <c r="M32" s="21" t="n">
        <v>55</v>
      </c>
    </row>
    <row r="33" customFormat="false" ht="12.15" hidden="false" customHeight="true" outlineLevel="0" collapsed="false">
      <c r="A33" s="17" t="n">
        <v>56</v>
      </c>
      <c r="B33" s="51" t="s">
        <v>228</v>
      </c>
      <c r="C33" s="54" t="n">
        <v>49.4</v>
      </c>
      <c r="D33" s="55" t="n">
        <v>53.2</v>
      </c>
      <c r="E33" s="55" t="n">
        <v>43.2</v>
      </c>
      <c r="F33" s="55" t="n">
        <v>31.7</v>
      </c>
      <c r="G33" s="55" t="n">
        <v>30.7</v>
      </c>
      <c r="H33" s="55" t="n">
        <v>35.1</v>
      </c>
      <c r="I33" s="102" t="n">
        <v>36.7889929418277</v>
      </c>
      <c r="J33" s="58" t="n">
        <v>38.2</v>
      </c>
      <c r="K33" s="58" t="n">
        <v>41.9</v>
      </c>
      <c r="L33" s="50" t="s">
        <v>229</v>
      </c>
      <c r="M33" s="21" t="n">
        <v>56</v>
      </c>
    </row>
    <row r="34" customFormat="false" ht="12.15" hidden="false" customHeight="true" outlineLevel="0" collapsed="false">
      <c r="A34" s="17"/>
      <c r="B34" s="1" t="s">
        <v>215</v>
      </c>
      <c r="C34" s="47"/>
      <c r="E34" s="47"/>
      <c r="F34" s="47"/>
      <c r="G34" s="47"/>
      <c r="H34" s="47"/>
      <c r="I34" s="43"/>
      <c r="J34" s="58"/>
      <c r="K34" s="58"/>
      <c r="L34" s="56" t="s">
        <v>216</v>
      </c>
      <c r="M34" s="21"/>
    </row>
    <row r="35" customFormat="false" ht="12.15" hidden="false" customHeight="true" outlineLevel="0" collapsed="false">
      <c r="A35" s="17" t="n">
        <v>57</v>
      </c>
      <c r="B35" s="63" t="s">
        <v>230</v>
      </c>
      <c r="C35" s="104" t="n">
        <v>2078.40350877193</v>
      </c>
      <c r="D35" s="105" t="n">
        <v>1070.49090909091</v>
      </c>
      <c r="E35" s="105" t="n">
        <v>177.839816933638</v>
      </c>
      <c r="F35" s="105" t="n">
        <v>178.71855010661</v>
      </c>
      <c r="G35" s="105" t="n">
        <v>190.141203703704</v>
      </c>
      <c r="H35" s="105" t="n">
        <v>213.376923076923</v>
      </c>
      <c r="I35" s="104" t="n">
        <v>217.859296482412</v>
      </c>
      <c r="J35" s="106" t="n">
        <v>149</v>
      </c>
      <c r="K35" s="106" t="n">
        <v>114</v>
      </c>
      <c r="L35" s="64" t="s">
        <v>231</v>
      </c>
      <c r="M35" s="21" t="n">
        <v>57</v>
      </c>
    </row>
    <row r="36" s="13" customFormat="true" ht="12.15" hidden="false" customHeight="true" outlineLevel="0" collapsed="false">
      <c r="A36" s="17"/>
      <c r="B36" s="107" t="s">
        <v>232</v>
      </c>
      <c r="C36" s="58"/>
      <c r="D36" s="36"/>
      <c r="E36" s="36"/>
      <c r="F36" s="36"/>
      <c r="G36" s="36"/>
      <c r="H36" s="36"/>
      <c r="I36" s="58"/>
      <c r="J36" s="58"/>
      <c r="K36" s="58"/>
      <c r="L36" s="108" t="s">
        <v>233</v>
      </c>
      <c r="M36" s="21"/>
    </row>
    <row r="37" s="13" customFormat="true" ht="12.15" hidden="false" customHeight="true" outlineLevel="0" collapsed="false">
      <c r="A37" s="22" t="n">
        <v>58</v>
      </c>
      <c r="B37" s="109" t="s">
        <v>234</v>
      </c>
      <c r="C37" s="58" t="n">
        <v>16.6</v>
      </c>
      <c r="D37" s="36" t="n">
        <v>20.6</v>
      </c>
      <c r="E37" s="55" t="n">
        <v>13.7</v>
      </c>
      <c r="F37" s="55" t="n">
        <v>15.1</v>
      </c>
      <c r="G37" s="55" t="n">
        <v>15.2</v>
      </c>
      <c r="H37" s="55" t="n">
        <v>15.2</v>
      </c>
      <c r="I37" s="110" t="n">
        <v>16</v>
      </c>
      <c r="J37" s="58" t="n">
        <v>16.6</v>
      </c>
      <c r="K37" s="58" t="n">
        <v>14.1</v>
      </c>
      <c r="L37" s="111" t="s">
        <v>235</v>
      </c>
      <c r="M37" s="21" t="n">
        <v>58</v>
      </c>
    </row>
    <row r="38" customFormat="false" ht="12.6" hidden="false" customHeight="true" outlineLevel="0" collapsed="false">
      <c r="B38" s="14" t="s">
        <v>236</v>
      </c>
      <c r="C38" s="14"/>
      <c r="D38" s="14"/>
      <c r="E38" s="14"/>
      <c r="F38" s="14"/>
      <c r="G38" s="5" t="s">
        <v>237</v>
      </c>
      <c r="H38" s="5"/>
      <c r="I38" s="5"/>
      <c r="J38" s="5"/>
      <c r="K38" s="5"/>
      <c r="L38" s="5"/>
      <c r="M38" s="22"/>
    </row>
    <row r="39" s="112" customFormat="true" ht="12.6" hidden="false" customHeight="true" outlineLevel="0" collapsed="false">
      <c r="B39" s="15" t="s">
        <v>238</v>
      </c>
      <c r="C39" s="15"/>
      <c r="D39" s="15"/>
      <c r="E39" s="15"/>
      <c r="F39" s="15"/>
      <c r="G39" s="16" t="s">
        <v>239</v>
      </c>
      <c r="H39" s="16"/>
      <c r="I39" s="16"/>
      <c r="J39" s="16"/>
      <c r="K39" s="16"/>
      <c r="L39" s="16"/>
      <c r="M39" s="113"/>
    </row>
    <row r="40" customFormat="false" ht="12.15" hidden="false" customHeight="true" outlineLevel="0" collapsed="false">
      <c r="A40" s="44"/>
      <c r="B40" s="1" t="s">
        <v>240</v>
      </c>
      <c r="C40" s="114"/>
      <c r="D40" s="115"/>
      <c r="E40" s="114"/>
      <c r="F40" s="114"/>
      <c r="G40" s="114"/>
      <c r="H40" s="114"/>
      <c r="I40" s="116"/>
      <c r="J40" s="36"/>
      <c r="K40" s="36"/>
      <c r="L40" s="56" t="s">
        <v>241</v>
      </c>
      <c r="M40" s="21"/>
    </row>
    <row r="41" customFormat="false" ht="12.15" hidden="false" customHeight="true" outlineLevel="0" collapsed="false">
      <c r="A41" s="44" t="n">
        <v>59</v>
      </c>
      <c r="B41" s="63" t="s">
        <v>242</v>
      </c>
      <c r="C41" s="117" t="n">
        <v>1717.85</v>
      </c>
      <c r="D41" s="117" t="n">
        <v>2042.43</v>
      </c>
      <c r="E41" s="118" t="n">
        <v>2548.8</v>
      </c>
      <c r="F41" s="118" t="n">
        <v>2681.61</v>
      </c>
      <c r="G41" s="118" t="n">
        <v>2793.23</v>
      </c>
      <c r="H41" s="118" t="n">
        <v>2941.38</v>
      </c>
      <c r="I41" s="114" t="n">
        <v>3070.29</v>
      </c>
      <c r="J41" s="114" t="n">
        <v>3165.93082246739</v>
      </c>
      <c r="K41" s="114" t="n">
        <v>3244.84</v>
      </c>
      <c r="L41" s="64" t="s">
        <v>243</v>
      </c>
      <c r="M41" s="21" t="n">
        <v>59</v>
      </c>
    </row>
    <row r="42" customFormat="false" ht="12.15" hidden="false" customHeight="true" outlineLevel="0" collapsed="false">
      <c r="A42" s="44" t="n">
        <v>60</v>
      </c>
      <c r="B42" s="51" t="s">
        <v>219</v>
      </c>
      <c r="C42" s="58" t="n">
        <f aca="false">C41/1717.85*100</f>
        <v>100</v>
      </c>
      <c r="D42" s="58" t="n">
        <f aca="false">D41/1717.85*100</f>
        <v>118.894548418081</v>
      </c>
      <c r="E42" s="36" t="n">
        <f aca="false">E41/1717.85*100</f>
        <v>148.371510900253</v>
      </c>
      <c r="F42" s="36" t="n">
        <f aca="false">F41/1717.85*100</f>
        <v>156.102686497657</v>
      </c>
      <c r="G42" s="36" t="n">
        <f aca="false">G41/1717.85*100</f>
        <v>162.600343452572</v>
      </c>
      <c r="H42" s="36" t="n">
        <f aca="false">H41/1717.85*100</f>
        <v>171.224495735949</v>
      </c>
      <c r="I42" s="36" t="n">
        <f aca="false">I41/1717.85*100</f>
        <v>178.728643362342</v>
      </c>
      <c r="J42" s="36" t="n">
        <v>184.3</v>
      </c>
      <c r="K42" s="36" t="n">
        <v>188.9</v>
      </c>
      <c r="L42" s="50" t="s">
        <v>220</v>
      </c>
      <c r="M42" s="21" t="n">
        <v>60</v>
      </c>
    </row>
    <row r="43" customFormat="false" ht="12.15" hidden="false" customHeight="true" outlineLevel="0" collapsed="false">
      <c r="A43" s="44" t="n">
        <v>61</v>
      </c>
      <c r="B43" s="51" t="s">
        <v>244</v>
      </c>
      <c r="C43" s="119" t="s">
        <v>192</v>
      </c>
      <c r="D43" s="120" t="n">
        <v>2126.97</v>
      </c>
      <c r="E43" s="118" t="n">
        <v>2677.07</v>
      </c>
      <c r="F43" s="118" t="n">
        <v>2754.89</v>
      </c>
      <c r="G43" s="118" t="n">
        <v>2813.8</v>
      </c>
      <c r="H43" s="118" t="n">
        <v>2998.26</v>
      </c>
      <c r="I43" s="114" t="n">
        <v>3150.44</v>
      </c>
      <c r="J43" s="114" t="n">
        <v>3210.7</v>
      </c>
      <c r="K43" s="114" t="n">
        <v>3293.89</v>
      </c>
      <c r="L43" s="50" t="s">
        <v>245</v>
      </c>
      <c r="M43" s="21" t="n">
        <v>61</v>
      </c>
    </row>
    <row r="44" customFormat="false" ht="12.15" hidden="false" customHeight="true" outlineLevel="0" collapsed="false">
      <c r="A44" s="44" t="n">
        <v>62</v>
      </c>
      <c r="B44" s="121" t="s">
        <v>246</v>
      </c>
      <c r="C44" s="119" t="s">
        <v>192</v>
      </c>
      <c r="D44" s="120" t="n">
        <v>1655.24</v>
      </c>
      <c r="E44" s="118" t="n">
        <v>2178.43</v>
      </c>
      <c r="F44" s="118" t="n">
        <v>2258</v>
      </c>
      <c r="G44" s="118" t="n">
        <v>2348.52</v>
      </c>
      <c r="H44" s="118" t="n">
        <v>2471.24</v>
      </c>
      <c r="I44" s="114" t="n">
        <v>2568.43</v>
      </c>
      <c r="J44" s="114" t="n">
        <v>2546.93</v>
      </c>
      <c r="K44" s="114" t="n">
        <v>2650</v>
      </c>
      <c r="L44" s="96" t="s">
        <v>247</v>
      </c>
      <c r="M44" s="21" t="n">
        <v>62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8"/>
      <c r="L45" s="79"/>
    </row>
    <row r="46" s="43" customFormat="true" ht="9" hidden="false" customHeight="true" outlineLevel="0" collapsed="false">
      <c r="A46" s="39" t="s">
        <v>248</v>
      </c>
      <c r="B46" s="39"/>
      <c r="C46" s="39"/>
      <c r="D46" s="39"/>
      <c r="E46" s="39"/>
      <c r="F46" s="39"/>
      <c r="G46" s="5" t="s">
        <v>249</v>
      </c>
      <c r="H46" s="5"/>
      <c r="I46" s="5"/>
      <c r="J46" s="5"/>
      <c r="K46" s="5"/>
      <c r="L46" s="5"/>
      <c r="M46" s="5"/>
    </row>
    <row r="47" s="43" customFormat="true" ht="9" hidden="false" customHeight="true" outlineLevel="0" collapsed="false">
      <c r="A47" s="5" t="s">
        <v>250</v>
      </c>
      <c r="B47" s="5"/>
      <c r="C47" s="5"/>
      <c r="D47" s="5"/>
      <c r="E47" s="5"/>
      <c r="F47" s="5"/>
      <c r="G47" s="5" t="s">
        <v>251</v>
      </c>
      <c r="H47" s="5"/>
      <c r="I47" s="5"/>
      <c r="J47" s="5"/>
      <c r="K47" s="5"/>
      <c r="L47" s="5"/>
      <c r="M47" s="5"/>
    </row>
    <row r="48" s="43" customFormat="true" ht="9" hidden="false" customHeight="true" outlineLevel="0" collapsed="false">
      <c r="A48" s="5" t="s">
        <v>252</v>
      </c>
      <c r="B48" s="5"/>
      <c r="C48" s="5"/>
      <c r="D48" s="5"/>
      <c r="E48" s="5"/>
      <c r="F48" s="5"/>
      <c r="G48" s="81" t="s">
        <v>253</v>
      </c>
      <c r="H48" s="81"/>
      <c r="I48" s="81"/>
      <c r="J48" s="81"/>
      <c r="K48" s="81"/>
      <c r="L48" s="81"/>
      <c r="M48" s="81"/>
    </row>
    <row r="49" s="43" customFormat="true" ht="9" hidden="false" customHeight="true" outlineLevel="0" collapsed="false">
      <c r="A49" s="5" t="s">
        <v>254</v>
      </c>
      <c r="B49" s="5"/>
      <c r="C49" s="5"/>
      <c r="D49" s="5"/>
      <c r="E49" s="5"/>
      <c r="F49" s="5"/>
      <c r="G49" s="81" t="s">
        <v>255</v>
      </c>
      <c r="H49" s="81"/>
      <c r="I49" s="81"/>
      <c r="J49" s="81"/>
      <c r="K49" s="81"/>
      <c r="L49" s="81"/>
      <c r="M49" s="81"/>
    </row>
    <row r="50" s="43" customFormat="true" ht="9" hidden="false" customHeight="true" outlineLevel="0" collapsed="false">
      <c r="A50" s="39" t="s">
        <v>256</v>
      </c>
      <c r="B50" s="39"/>
      <c r="C50" s="39"/>
      <c r="D50" s="39"/>
      <c r="E50" s="39"/>
      <c r="F50" s="39"/>
      <c r="G50" s="6" t="s">
        <v>257</v>
      </c>
      <c r="H50" s="6"/>
      <c r="I50" s="6"/>
      <c r="J50" s="6"/>
      <c r="K50" s="6"/>
      <c r="L50" s="6"/>
      <c r="M50" s="6"/>
    </row>
    <row r="51" s="43" customFormat="true" ht="9" hidden="false" customHeight="true" outlineLevel="0" collapsed="false">
      <c r="A51" s="6" t="s">
        <v>258</v>
      </c>
      <c r="B51" s="6"/>
      <c r="C51" s="6"/>
      <c r="D51" s="6"/>
      <c r="E51" s="6"/>
      <c r="F51" s="6"/>
      <c r="G51" s="6" t="s">
        <v>259</v>
      </c>
      <c r="H51" s="6"/>
      <c r="I51" s="6"/>
      <c r="J51" s="6"/>
      <c r="K51" s="6"/>
      <c r="L51" s="6"/>
      <c r="M51" s="6"/>
    </row>
    <row r="52" s="43" customFormat="true" ht="9" hidden="false" customHeight="true" outlineLevel="0" collapsed="false">
      <c r="A52" s="6" t="s">
        <v>260</v>
      </c>
      <c r="B52" s="6"/>
      <c r="C52" s="6"/>
      <c r="D52" s="6"/>
      <c r="E52" s="6"/>
      <c r="F52" s="6"/>
      <c r="G52" s="122" t="s">
        <v>261</v>
      </c>
      <c r="H52" s="122"/>
      <c r="I52" s="122"/>
      <c r="J52" s="122"/>
      <c r="K52" s="122"/>
      <c r="L52" s="122"/>
      <c r="M52" s="122"/>
    </row>
  </sheetData>
  <mergeCells count="22">
    <mergeCell ref="B6:F6"/>
    <mergeCell ref="G6:L6"/>
    <mergeCell ref="B7:F7"/>
    <mergeCell ref="G7:L7"/>
    <mergeCell ref="B38:F38"/>
    <mergeCell ref="G38:L38"/>
    <mergeCell ref="B39:F39"/>
    <mergeCell ref="G39:L39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  <mergeCell ref="A51:F51"/>
    <mergeCell ref="G51:M51"/>
    <mergeCell ref="A52:F52"/>
    <mergeCell ref="G52:M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31" colorId="64" zoomScale="140" zoomScaleNormal="140" zoomScalePageLayoutView="100" workbookViewId="0">
      <selection pane="topLeft" activeCell="J54" activeCellId="0" sqref="J5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5.15" hidden="false" customHeight="true" outlineLevel="0" collapsed="false">
      <c r="B6" s="14" t="s">
        <v>262</v>
      </c>
      <c r="C6" s="14"/>
      <c r="D6" s="14"/>
      <c r="E6" s="14"/>
      <c r="F6" s="14"/>
      <c r="G6" s="5" t="s">
        <v>263</v>
      </c>
      <c r="H6" s="5"/>
      <c r="I6" s="5"/>
      <c r="J6" s="5"/>
      <c r="K6" s="5"/>
      <c r="L6" s="5"/>
    </row>
    <row r="7" s="112" customFormat="true" ht="15.15" hidden="false" customHeight="true" outlineLevel="0" collapsed="false">
      <c r="B7" s="15" t="s">
        <v>264</v>
      </c>
      <c r="C7" s="15"/>
      <c r="D7" s="15"/>
      <c r="E7" s="15"/>
      <c r="F7" s="15"/>
      <c r="G7" s="16" t="s">
        <v>265</v>
      </c>
      <c r="H7" s="16"/>
      <c r="I7" s="16"/>
      <c r="J7" s="16"/>
      <c r="K7" s="16"/>
      <c r="L7" s="16"/>
    </row>
    <row r="8" customFormat="false" ht="12.15" hidden="false" customHeight="true" outlineLevel="0" collapsed="false">
      <c r="A8" s="44" t="n">
        <v>63</v>
      </c>
      <c r="B8" s="62" t="s">
        <v>266</v>
      </c>
      <c r="C8" s="36" t="n">
        <v>336.3</v>
      </c>
      <c r="D8" s="36" t="n">
        <v>318.4</v>
      </c>
      <c r="E8" s="55" t="n">
        <v>317.2</v>
      </c>
      <c r="F8" s="55" t="n">
        <v>317</v>
      </c>
      <c r="G8" s="55" t="n">
        <v>310.9</v>
      </c>
      <c r="H8" s="55" t="n">
        <v>307.4</v>
      </c>
      <c r="I8" s="58" t="n">
        <v>306</v>
      </c>
      <c r="J8" s="58" t="n">
        <v>302.5</v>
      </c>
      <c r="K8" s="58" t="n">
        <v>299.8</v>
      </c>
      <c r="L8" s="56" t="s">
        <v>267</v>
      </c>
      <c r="M8" s="21" t="n">
        <v>63</v>
      </c>
    </row>
    <row r="9" customFormat="false" ht="12.15" hidden="false" customHeight="true" outlineLevel="0" collapsed="false">
      <c r="A9" s="44"/>
      <c r="B9" s="103" t="s">
        <v>268</v>
      </c>
      <c r="C9" s="36"/>
      <c r="D9" s="87"/>
      <c r="E9" s="36"/>
      <c r="F9" s="36"/>
      <c r="G9" s="36"/>
      <c r="H9" s="36"/>
      <c r="I9" s="77"/>
      <c r="J9" s="58"/>
      <c r="K9" s="58"/>
      <c r="L9" s="50" t="s">
        <v>269</v>
      </c>
      <c r="M9" s="21"/>
    </row>
    <row r="10" customFormat="false" ht="12.15" hidden="false" customHeight="true" outlineLevel="0" collapsed="false">
      <c r="A10" s="44"/>
      <c r="B10" s="49"/>
      <c r="C10" s="36"/>
      <c r="D10" s="87"/>
      <c r="E10" s="36"/>
      <c r="F10" s="36"/>
      <c r="G10" s="36"/>
      <c r="H10" s="36"/>
      <c r="I10" s="77"/>
      <c r="J10" s="58"/>
      <c r="K10" s="58"/>
      <c r="L10" s="50" t="s">
        <v>270</v>
      </c>
      <c r="M10" s="21"/>
    </row>
    <row r="11" customFormat="false" ht="12.15" hidden="false" customHeight="true" outlineLevel="0" collapsed="false">
      <c r="A11" s="44" t="n">
        <v>64</v>
      </c>
      <c r="B11" s="51" t="s">
        <v>271</v>
      </c>
      <c r="C11" s="55" t="n">
        <v>229</v>
      </c>
      <c r="D11" s="55" t="n">
        <v>227.3</v>
      </c>
      <c r="E11" s="55" t="n">
        <v>236.1</v>
      </c>
      <c r="F11" s="55" t="n">
        <v>238.9</v>
      </c>
      <c r="G11" s="55" t="n">
        <v>235.8</v>
      </c>
      <c r="H11" s="55" t="n">
        <v>235.1</v>
      </c>
      <c r="I11" s="58" t="n">
        <v>235.4</v>
      </c>
      <c r="J11" s="58" t="n">
        <v>234.4</v>
      </c>
      <c r="K11" s="58" t="n">
        <v>233.5</v>
      </c>
      <c r="L11" s="50" t="s">
        <v>272</v>
      </c>
      <c r="M11" s="21" t="n">
        <v>64</v>
      </c>
    </row>
    <row r="12" customFormat="false" ht="12.15" hidden="false" customHeight="true" outlineLevel="0" collapsed="false">
      <c r="A12" s="44" t="n">
        <v>65</v>
      </c>
      <c r="B12" s="51" t="s">
        <v>273</v>
      </c>
      <c r="C12" s="55" t="n">
        <v>107.2</v>
      </c>
      <c r="D12" s="55" t="n">
        <v>91.1</v>
      </c>
      <c r="E12" s="55" t="n">
        <v>81.1</v>
      </c>
      <c r="F12" s="55" t="n">
        <v>78.1</v>
      </c>
      <c r="G12" s="55" t="n">
        <v>75.1</v>
      </c>
      <c r="H12" s="55" t="n">
        <v>72.4</v>
      </c>
      <c r="I12" s="58" t="n">
        <v>70.4</v>
      </c>
      <c r="J12" s="58" t="n">
        <v>68.1</v>
      </c>
      <c r="K12" s="58" t="n">
        <v>66.3</v>
      </c>
      <c r="L12" s="50" t="s">
        <v>274</v>
      </c>
      <c r="M12" s="21" t="n">
        <v>65</v>
      </c>
    </row>
    <row r="13" customFormat="false" ht="12.15" hidden="false" customHeight="true" outlineLevel="0" collapsed="false">
      <c r="A13" s="44"/>
      <c r="B13" s="1" t="s">
        <v>275</v>
      </c>
      <c r="C13" s="47"/>
      <c r="E13" s="47"/>
      <c r="F13" s="47"/>
      <c r="G13" s="47"/>
      <c r="H13" s="47"/>
      <c r="I13" s="43"/>
      <c r="J13" s="58"/>
      <c r="K13" s="58"/>
      <c r="L13" s="56" t="s">
        <v>276</v>
      </c>
      <c r="M13" s="21"/>
    </row>
    <row r="14" customFormat="false" ht="12.15" hidden="false" customHeight="true" outlineLevel="0" collapsed="false">
      <c r="A14" s="44"/>
      <c r="B14" s="103" t="s">
        <v>277</v>
      </c>
      <c r="C14" s="47"/>
      <c r="E14" s="47"/>
      <c r="F14" s="47"/>
      <c r="G14" s="47"/>
      <c r="H14" s="47"/>
      <c r="I14" s="43"/>
      <c r="J14" s="58"/>
      <c r="K14" s="58"/>
      <c r="L14" s="64" t="s">
        <v>278</v>
      </c>
      <c r="M14" s="21"/>
    </row>
    <row r="15" customFormat="false" ht="12.15" hidden="false" customHeight="true" outlineLevel="0" collapsed="false">
      <c r="A15" s="44" t="n">
        <v>66</v>
      </c>
      <c r="B15" s="51" t="s">
        <v>279</v>
      </c>
      <c r="C15" s="118" t="n">
        <v>764.69</v>
      </c>
      <c r="D15" s="118" t="n">
        <v>1010.88</v>
      </c>
      <c r="E15" s="118" t="n">
        <v>1225.89</v>
      </c>
      <c r="F15" s="118" t="n">
        <v>1328.03</v>
      </c>
      <c r="G15" s="118" t="n">
        <v>1416.62</v>
      </c>
      <c r="H15" s="118" t="n">
        <v>1494.87</v>
      </c>
      <c r="I15" s="117" t="n">
        <v>1583</v>
      </c>
      <c r="J15" s="117" t="n">
        <v>1675.09</v>
      </c>
      <c r="K15" s="117" t="n">
        <v>1732.48</v>
      </c>
      <c r="L15" s="50" t="s">
        <v>280</v>
      </c>
      <c r="M15" s="21" t="n">
        <v>66</v>
      </c>
    </row>
    <row r="16" customFormat="false" ht="12.15" hidden="false" customHeight="true" outlineLevel="0" collapsed="false">
      <c r="A16" s="44" t="n">
        <v>67</v>
      </c>
      <c r="B16" s="49" t="s">
        <v>281</v>
      </c>
      <c r="C16" s="118" t="n">
        <v>575.32</v>
      </c>
      <c r="D16" s="118" t="n">
        <v>736.04</v>
      </c>
      <c r="E16" s="118" t="n">
        <v>835.31</v>
      </c>
      <c r="F16" s="118" t="n">
        <v>887.94</v>
      </c>
      <c r="G16" s="118" t="n">
        <v>930.42</v>
      </c>
      <c r="H16" s="118" t="n">
        <v>960.41</v>
      </c>
      <c r="I16" s="123" t="n">
        <v>1029.82</v>
      </c>
      <c r="J16" s="117" t="n">
        <v>1094.62</v>
      </c>
      <c r="K16" s="117" t="n">
        <v>1118.1</v>
      </c>
      <c r="L16" s="50" t="s">
        <v>282</v>
      </c>
      <c r="M16" s="21" t="n">
        <v>67</v>
      </c>
    </row>
    <row r="17" customFormat="false" ht="15.15" hidden="false" customHeight="true" outlineLevel="0" collapsed="false">
      <c r="B17" s="14" t="s">
        <v>283</v>
      </c>
      <c r="C17" s="14"/>
      <c r="D17" s="14"/>
      <c r="E17" s="14"/>
      <c r="F17" s="14"/>
      <c r="G17" s="5" t="s">
        <v>284</v>
      </c>
      <c r="H17" s="5"/>
      <c r="I17" s="5"/>
      <c r="J17" s="5"/>
      <c r="K17" s="5"/>
      <c r="L17" s="5"/>
      <c r="M17" s="22"/>
    </row>
    <row r="18" s="112" customFormat="true" ht="15.15" hidden="false" customHeight="true" outlineLevel="0" collapsed="false">
      <c r="B18" s="15" t="s">
        <v>285</v>
      </c>
      <c r="C18" s="15"/>
      <c r="D18" s="15"/>
      <c r="E18" s="15"/>
      <c r="F18" s="15"/>
      <c r="G18" s="16" t="s">
        <v>286</v>
      </c>
      <c r="H18" s="16"/>
      <c r="I18" s="16"/>
      <c r="J18" s="16"/>
      <c r="K18" s="16"/>
      <c r="L18" s="16"/>
      <c r="M18" s="113"/>
    </row>
    <row r="19" customFormat="false" ht="12.15" hidden="false" customHeight="true" outlineLevel="0" collapsed="false">
      <c r="A19" s="44"/>
      <c r="B19" s="1" t="s">
        <v>287</v>
      </c>
      <c r="C19" s="47"/>
      <c r="E19" s="47"/>
      <c r="F19" s="47"/>
      <c r="G19" s="47"/>
      <c r="H19" s="47"/>
      <c r="I19" s="43"/>
      <c r="J19" s="71"/>
      <c r="K19" s="71"/>
      <c r="L19" s="56" t="s">
        <v>288</v>
      </c>
      <c r="M19" s="21"/>
    </row>
    <row r="20" customFormat="false" ht="12.15" hidden="false" customHeight="true" outlineLevel="0" collapsed="false">
      <c r="A20" s="44" t="n">
        <v>68</v>
      </c>
      <c r="B20" s="51" t="s">
        <v>289</v>
      </c>
      <c r="C20" s="36" t="n">
        <v>9289.1</v>
      </c>
      <c r="D20" s="87" t="n">
        <v>11195</v>
      </c>
      <c r="E20" s="36" t="n">
        <v>11902.1</v>
      </c>
      <c r="F20" s="36" t="n">
        <v>12143.1</v>
      </c>
      <c r="G20" s="36" t="n">
        <v>12425.6</v>
      </c>
      <c r="H20" s="36" t="n">
        <v>12812.5</v>
      </c>
      <c r="I20" s="77" t="n">
        <v>12987</v>
      </c>
      <c r="J20" s="71" t="n">
        <v>13151.9</v>
      </c>
      <c r="K20" s="71" t="n">
        <v>13138.4</v>
      </c>
      <c r="L20" s="50" t="s">
        <v>290</v>
      </c>
      <c r="M20" s="21" t="n">
        <v>68</v>
      </c>
    </row>
    <row r="21" customFormat="false" ht="12.15" hidden="false" customHeight="true" outlineLevel="0" collapsed="false">
      <c r="A21" s="44" t="n">
        <v>69</v>
      </c>
      <c r="B21" s="49" t="s">
        <v>291</v>
      </c>
      <c r="C21" s="124" t="n">
        <v>1476.8</v>
      </c>
      <c r="D21" s="125" t="n">
        <v>2689</v>
      </c>
      <c r="E21" s="124" t="n">
        <v>2953.2</v>
      </c>
      <c r="F21" s="124" t="n">
        <v>3040.7</v>
      </c>
      <c r="G21" s="124" t="n">
        <v>3383.8</v>
      </c>
      <c r="H21" s="124" t="n">
        <v>4246.6</v>
      </c>
      <c r="I21" s="126" t="n">
        <v>4803.7</v>
      </c>
      <c r="J21" s="71" t="n">
        <v>5165.2</v>
      </c>
      <c r="K21" s="71" t="n">
        <v>5605.2</v>
      </c>
      <c r="L21" s="50" t="s">
        <v>292</v>
      </c>
      <c r="M21" s="21" t="n">
        <v>69</v>
      </c>
    </row>
    <row r="22" customFormat="false" ht="12.15" hidden="false" customHeight="true" outlineLevel="0" collapsed="false">
      <c r="A22" s="44"/>
      <c r="B22" s="1" t="s">
        <v>293</v>
      </c>
      <c r="C22" s="47"/>
      <c r="E22" s="47"/>
      <c r="F22" s="47"/>
      <c r="G22" s="47"/>
      <c r="H22" s="47"/>
      <c r="I22" s="43"/>
      <c r="J22" s="71"/>
      <c r="K22" s="71"/>
      <c r="L22" s="56" t="s">
        <v>294</v>
      </c>
      <c r="M22" s="21"/>
    </row>
    <row r="23" customFormat="false" ht="12.15" hidden="false" customHeight="true" outlineLevel="0" collapsed="false">
      <c r="A23" s="44"/>
      <c r="B23" s="49" t="s">
        <v>295</v>
      </c>
      <c r="C23" s="47"/>
      <c r="E23" s="47"/>
      <c r="F23" s="47"/>
      <c r="G23" s="47"/>
      <c r="H23" s="47"/>
      <c r="I23" s="43"/>
      <c r="J23" s="71"/>
      <c r="K23" s="71"/>
      <c r="L23" s="50" t="s">
        <v>296</v>
      </c>
      <c r="M23" s="21"/>
    </row>
    <row r="24" customFormat="false" ht="12.15" hidden="false" customHeight="true" outlineLevel="0" collapsed="false">
      <c r="A24" s="44" t="n">
        <v>70</v>
      </c>
      <c r="B24" s="63" t="s">
        <v>297</v>
      </c>
      <c r="C24" s="71" t="n">
        <v>38</v>
      </c>
      <c r="D24" s="127" t="n">
        <v>31.4</v>
      </c>
      <c r="E24" s="71" t="n">
        <v>31.2</v>
      </c>
      <c r="F24" s="71" t="n">
        <v>31.3</v>
      </c>
      <c r="G24" s="71" t="n">
        <v>31.4</v>
      </c>
      <c r="H24" s="71" t="n">
        <v>34.1</v>
      </c>
      <c r="I24" s="78" t="n">
        <v>34.1</v>
      </c>
      <c r="J24" s="71" t="n">
        <v>33.6</v>
      </c>
      <c r="K24" s="71" t="n">
        <v>33.4</v>
      </c>
      <c r="L24" s="64" t="s">
        <v>298</v>
      </c>
      <c r="M24" s="21" t="n">
        <v>70</v>
      </c>
    </row>
    <row r="25" customFormat="false" ht="12.15" hidden="false" customHeight="true" outlineLevel="0" collapsed="false">
      <c r="A25" s="44" t="n">
        <v>71</v>
      </c>
      <c r="B25" s="103" t="s">
        <v>299</v>
      </c>
      <c r="C25" s="71" t="n">
        <v>29.1</v>
      </c>
      <c r="D25" s="127" t="n">
        <v>24.4</v>
      </c>
      <c r="E25" s="71" t="n">
        <v>24.5</v>
      </c>
      <c r="F25" s="71" t="n">
        <v>24.6</v>
      </c>
      <c r="G25" s="71" t="n">
        <v>24.4</v>
      </c>
      <c r="H25" s="71" t="n">
        <v>26.6</v>
      </c>
      <c r="I25" s="78" t="n">
        <v>26.7</v>
      </c>
      <c r="J25" s="71" t="n">
        <v>26.5</v>
      </c>
      <c r="K25" s="71" t="n">
        <v>26.4</v>
      </c>
      <c r="L25" s="64" t="s">
        <v>300</v>
      </c>
      <c r="M25" s="21" t="n">
        <v>71</v>
      </c>
    </row>
    <row r="26" customFormat="false" ht="12.15" hidden="false" customHeight="true" outlineLevel="0" collapsed="false">
      <c r="A26" s="44"/>
      <c r="B26" s="49" t="s">
        <v>301</v>
      </c>
      <c r="C26" s="71"/>
      <c r="D26" s="127"/>
      <c r="E26" s="71"/>
      <c r="F26" s="71"/>
      <c r="G26" s="71"/>
      <c r="H26" s="71"/>
      <c r="I26" s="78"/>
      <c r="J26" s="71"/>
      <c r="K26" s="71"/>
      <c r="L26" s="50" t="s">
        <v>302</v>
      </c>
      <c r="M26" s="21"/>
    </row>
    <row r="27" customFormat="false" ht="12.15" hidden="false" customHeight="true" outlineLevel="0" collapsed="false">
      <c r="A27" s="44" t="n">
        <v>72</v>
      </c>
      <c r="B27" s="63" t="s">
        <v>303</v>
      </c>
      <c r="C27" s="71" t="n">
        <v>314.6</v>
      </c>
      <c r="D27" s="127" t="n">
        <v>332.7</v>
      </c>
      <c r="E27" s="71" t="n">
        <v>353.4</v>
      </c>
      <c r="F27" s="71" t="n">
        <v>355.5</v>
      </c>
      <c r="G27" s="71" t="n">
        <v>362.5</v>
      </c>
      <c r="H27" s="71" t="n">
        <v>358.7</v>
      </c>
      <c r="I27" s="78" t="n">
        <v>355.1</v>
      </c>
      <c r="J27" s="71" t="n">
        <v>355.3</v>
      </c>
      <c r="K27" s="71" t="n">
        <v>346.3</v>
      </c>
      <c r="L27" s="64" t="s">
        <v>304</v>
      </c>
      <c r="M27" s="21" t="n">
        <v>72</v>
      </c>
    </row>
    <row r="28" customFormat="false" ht="12.15" hidden="false" customHeight="true" outlineLevel="0" collapsed="false">
      <c r="A28" s="44" t="n">
        <v>73</v>
      </c>
      <c r="B28" s="63" t="s">
        <v>305</v>
      </c>
      <c r="C28" s="71" t="n">
        <v>523.7</v>
      </c>
      <c r="D28" s="127" t="n">
        <v>568.6</v>
      </c>
      <c r="E28" s="71" t="n">
        <v>611.9</v>
      </c>
      <c r="F28" s="71" t="n">
        <v>618.3</v>
      </c>
      <c r="G28" s="47" t="n">
        <v>624.1</v>
      </c>
      <c r="H28" s="71" t="n">
        <v>621.4</v>
      </c>
      <c r="I28" s="78" t="n">
        <v>619.1</v>
      </c>
      <c r="J28" s="71" t="n">
        <v>623.7</v>
      </c>
      <c r="K28" s="71" t="n">
        <v>612</v>
      </c>
      <c r="L28" s="64" t="s">
        <v>306</v>
      </c>
      <c r="M28" s="21" t="n">
        <v>73</v>
      </c>
    </row>
    <row r="29" customFormat="false" ht="12.15" hidden="false" customHeight="true" outlineLevel="0" collapsed="false">
      <c r="A29" s="44"/>
      <c r="B29" s="44" t="s">
        <v>307</v>
      </c>
      <c r="D29" s="47"/>
      <c r="E29" s="47"/>
      <c r="F29" s="47"/>
      <c r="G29" s="47"/>
      <c r="H29" s="128"/>
      <c r="I29" s="56"/>
      <c r="J29" s="71"/>
      <c r="K29" s="71"/>
      <c r="L29" s="56" t="s">
        <v>308</v>
      </c>
      <c r="M29" s="21"/>
    </row>
    <row r="30" customFormat="false" ht="12.15" hidden="false" customHeight="true" outlineLevel="0" collapsed="false">
      <c r="A30" s="44"/>
      <c r="B30" s="129" t="s">
        <v>309</v>
      </c>
      <c r="D30" s="47"/>
      <c r="E30" s="47"/>
      <c r="F30" s="47"/>
      <c r="G30" s="47"/>
      <c r="H30" s="128"/>
      <c r="I30" s="56"/>
      <c r="J30" s="71"/>
      <c r="K30" s="71"/>
      <c r="L30" s="64" t="s">
        <v>310</v>
      </c>
      <c r="M30" s="21"/>
    </row>
    <row r="31" customFormat="false" ht="12.15" hidden="false" customHeight="true" outlineLevel="0" collapsed="false">
      <c r="A31" s="44"/>
      <c r="B31" s="130" t="s">
        <v>311</v>
      </c>
      <c r="D31" s="47"/>
      <c r="E31" s="47"/>
      <c r="F31" s="47"/>
      <c r="G31" s="47"/>
      <c r="H31" s="128"/>
      <c r="I31" s="56"/>
      <c r="J31" s="71"/>
      <c r="K31" s="71"/>
      <c r="L31" s="50" t="s">
        <v>312</v>
      </c>
      <c r="M31" s="21"/>
    </row>
    <row r="32" customFormat="false" ht="12.15" hidden="false" customHeight="true" outlineLevel="0" collapsed="false">
      <c r="A32" s="44" t="n">
        <v>74</v>
      </c>
      <c r="B32" s="131" t="s">
        <v>165</v>
      </c>
      <c r="C32" s="127" t="n">
        <v>395.2</v>
      </c>
      <c r="D32" s="71" t="n">
        <v>414.5</v>
      </c>
      <c r="E32" s="71" t="n">
        <v>420.2</v>
      </c>
      <c r="F32" s="71" t="n">
        <v>422</v>
      </c>
      <c r="G32" s="71" t="n">
        <v>425.4</v>
      </c>
      <c r="H32" s="71" t="n">
        <v>428.1</v>
      </c>
      <c r="I32" s="37" t="n">
        <v>430.6</v>
      </c>
      <c r="J32" s="71" t="n">
        <v>433</v>
      </c>
      <c r="K32" s="71" t="n">
        <v>436.1</v>
      </c>
      <c r="L32" s="64" t="s">
        <v>166</v>
      </c>
      <c r="M32" s="21" t="n">
        <v>74</v>
      </c>
    </row>
    <row r="33" customFormat="false" ht="12.15" hidden="false" customHeight="true" outlineLevel="0" collapsed="false">
      <c r="A33" s="44" t="n">
        <v>75</v>
      </c>
      <c r="B33" s="131" t="s">
        <v>168</v>
      </c>
      <c r="C33" s="127" t="n">
        <v>303.4</v>
      </c>
      <c r="D33" s="71" t="n">
        <v>322.5</v>
      </c>
      <c r="E33" s="71" t="n">
        <v>330.1</v>
      </c>
      <c r="F33" s="71" t="n">
        <v>332.3</v>
      </c>
      <c r="G33" s="71" t="n">
        <v>331.7</v>
      </c>
      <c r="H33" s="71" t="n">
        <v>334.9</v>
      </c>
      <c r="I33" s="37" t="n">
        <v>338</v>
      </c>
      <c r="J33" s="71" t="n">
        <v>341.4</v>
      </c>
      <c r="K33" s="71" t="n">
        <v>345.2</v>
      </c>
      <c r="L33" s="64" t="s">
        <v>169</v>
      </c>
      <c r="M33" s="21" t="n">
        <v>75</v>
      </c>
    </row>
    <row r="34" customFormat="false" ht="12.15" hidden="false" customHeight="true" outlineLevel="0" collapsed="false">
      <c r="A34" s="44" t="n">
        <v>76</v>
      </c>
      <c r="B34" s="132" t="s">
        <v>313</v>
      </c>
      <c r="C34" s="127" t="n">
        <v>1000.7</v>
      </c>
      <c r="D34" s="71" t="n">
        <v>1176</v>
      </c>
      <c r="E34" s="71" t="n">
        <v>1205.4</v>
      </c>
      <c r="F34" s="71" t="n">
        <v>1215</v>
      </c>
      <c r="G34" s="71" t="n">
        <v>1239.9</v>
      </c>
      <c r="H34" s="71" t="n">
        <v>1254.1</v>
      </c>
      <c r="I34" s="37" t="n">
        <v>1267.5</v>
      </c>
      <c r="J34" s="71" t="n">
        <v>1282.5</v>
      </c>
      <c r="K34" s="71" t="n">
        <v>1298.8</v>
      </c>
      <c r="L34" s="50" t="s">
        <v>314</v>
      </c>
      <c r="M34" s="21" t="n">
        <v>76</v>
      </c>
    </row>
    <row r="35" customFormat="false" ht="12.15" hidden="false" customHeight="true" outlineLevel="0" collapsed="false">
      <c r="A35" s="44"/>
      <c r="B35" s="130" t="s">
        <v>315</v>
      </c>
      <c r="C35" s="22"/>
      <c r="D35" s="133"/>
      <c r="E35" s="133"/>
      <c r="F35" s="133"/>
      <c r="G35" s="133"/>
      <c r="H35" s="133"/>
      <c r="I35" s="21"/>
      <c r="J35" s="71"/>
      <c r="K35" s="71"/>
      <c r="L35" s="50" t="s">
        <v>316</v>
      </c>
      <c r="M35" s="21"/>
    </row>
    <row r="36" customFormat="false" ht="12.15" hidden="false" customHeight="true" outlineLevel="0" collapsed="false">
      <c r="A36" s="44" t="n">
        <v>77</v>
      </c>
      <c r="B36" s="131" t="s">
        <v>168</v>
      </c>
      <c r="C36" s="22" t="n">
        <v>18127</v>
      </c>
      <c r="D36" s="133" t="n">
        <v>22777</v>
      </c>
      <c r="E36" s="133" t="n">
        <v>23528</v>
      </c>
      <c r="F36" s="133" t="n">
        <v>23743</v>
      </c>
      <c r="G36" s="133" t="n">
        <v>24210</v>
      </c>
      <c r="H36" s="133" t="n">
        <v>24516</v>
      </c>
      <c r="I36" s="21" t="n">
        <v>24813</v>
      </c>
      <c r="J36" s="134" t="n">
        <v>25146</v>
      </c>
      <c r="K36" s="134" t="n">
        <v>25496</v>
      </c>
      <c r="L36" s="64" t="s">
        <v>169</v>
      </c>
      <c r="M36" s="21" t="n">
        <v>77</v>
      </c>
    </row>
    <row r="37" customFormat="false" ht="12.15" hidden="false" customHeight="true" outlineLevel="0" collapsed="false">
      <c r="A37" s="44" t="n">
        <v>78</v>
      </c>
      <c r="B37" s="131" t="s">
        <v>317</v>
      </c>
      <c r="C37" s="127" t="n">
        <v>59.7</v>
      </c>
      <c r="D37" s="71" t="n">
        <v>70.6</v>
      </c>
      <c r="E37" s="71" t="n">
        <v>71.3</v>
      </c>
      <c r="F37" s="71" t="n">
        <v>71.5</v>
      </c>
      <c r="G37" s="71" t="n">
        <v>73</v>
      </c>
      <c r="H37" s="71" t="n">
        <v>73.2</v>
      </c>
      <c r="I37" s="37" t="n">
        <v>73.4</v>
      </c>
      <c r="J37" s="71" t="n">
        <v>73.7</v>
      </c>
      <c r="K37" s="71" t="n">
        <v>73.9</v>
      </c>
      <c r="L37" s="50" t="s">
        <v>318</v>
      </c>
      <c r="M37" s="21" t="n">
        <v>78</v>
      </c>
    </row>
    <row r="38" customFormat="false" ht="12.15" hidden="false" customHeight="true" outlineLevel="0" collapsed="false">
      <c r="A38" s="44"/>
      <c r="B38" s="44" t="s">
        <v>319</v>
      </c>
      <c r="C38" s="127"/>
      <c r="D38" s="71"/>
      <c r="E38" s="71"/>
      <c r="F38" s="71"/>
      <c r="G38" s="71"/>
      <c r="H38" s="71"/>
      <c r="I38" s="37"/>
      <c r="J38" s="71"/>
      <c r="K38" s="71"/>
      <c r="L38" s="56" t="s">
        <v>320</v>
      </c>
      <c r="M38" s="21"/>
    </row>
    <row r="39" customFormat="false" ht="12.15" hidden="false" customHeight="true" outlineLevel="0" collapsed="false">
      <c r="A39" s="44"/>
      <c r="B39" s="130" t="s">
        <v>311</v>
      </c>
      <c r="C39" s="127"/>
      <c r="D39" s="71"/>
      <c r="E39" s="71"/>
      <c r="F39" s="71"/>
      <c r="G39" s="71"/>
      <c r="H39" s="71"/>
      <c r="I39" s="37"/>
      <c r="J39" s="71"/>
      <c r="K39" s="71"/>
      <c r="L39" s="50" t="s">
        <v>312</v>
      </c>
      <c r="M39" s="21"/>
    </row>
    <row r="40" customFormat="false" ht="12.15" hidden="false" customHeight="true" outlineLevel="0" collapsed="false">
      <c r="A40" s="44" t="n">
        <v>79</v>
      </c>
      <c r="B40" s="131" t="s">
        <v>165</v>
      </c>
      <c r="C40" s="127" t="n">
        <v>1.8</v>
      </c>
      <c r="D40" s="71" t="n">
        <v>2.1</v>
      </c>
      <c r="E40" s="71" t="n">
        <v>2.7</v>
      </c>
      <c r="F40" s="71" t="n">
        <v>1.9</v>
      </c>
      <c r="G40" s="71" t="n">
        <v>2.3</v>
      </c>
      <c r="H40" s="71" t="n">
        <v>3</v>
      </c>
      <c r="I40" s="37" t="n">
        <v>3.1</v>
      </c>
      <c r="J40" s="71" t="n">
        <v>2.9</v>
      </c>
      <c r="K40" s="71" t="n">
        <v>3.5</v>
      </c>
      <c r="L40" s="64" t="s">
        <v>166</v>
      </c>
      <c r="M40" s="21" t="n">
        <v>79</v>
      </c>
    </row>
    <row r="41" customFormat="false" ht="12.15" hidden="false" customHeight="true" outlineLevel="0" collapsed="false">
      <c r="A41" s="44" t="n">
        <v>80</v>
      </c>
      <c r="B41" s="131" t="s">
        <v>168</v>
      </c>
      <c r="C41" s="127" t="n">
        <v>1.4</v>
      </c>
      <c r="D41" s="71" t="n">
        <v>1.6</v>
      </c>
      <c r="E41" s="71" t="n">
        <v>2.1</v>
      </c>
      <c r="F41" s="71" t="n">
        <v>1.5</v>
      </c>
      <c r="G41" s="71" t="n">
        <v>1.8</v>
      </c>
      <c r="H41" s="71" t="n">
        <v>2.3</v>
      </c>
      <c r="I41" s="37" t="n">
        <v>2.4</v>
      </c>
      <c r="J41" s="71" t="n">
        <v>2.3</v>
      </c>
      <c r="K41" s="71" t="n">
        <v>2.8</v>
      </c>
      <c r="L41" s="64" t="s">
        <v>169</v>
      </c>
      <c r="M41" s="21" t="n">
        <v>80</v>
      </c>
    </row>
    <row r="42" customFormat="false" ht="12.15" hidden="false" customHeight="true" outlineLevel="0" collapsed="false">
      <c r="A42" s="44" t="n">
        <v>81</v>
      </c>
      <c r="B42" s="132" t="s">
        <v>313</v>
      </c>
      <c r="C42" s="127" t="n">
        <v>6.5</v>
      </c>
      <c r="D42" s="71" t="n">
        <v>7.7</v>
      </c>
      <c r="E42" s="71" t="n">
        <v>10.8</v>
      </c>
      <c r="F42" s="71" t="n">
        <v>7.2</v>
      </c>
      <c r="G42" s="71" t="n">
        <v>8.3</v>
      </c>
      <c r="H42" s="71" t="n">
        <v>11.1</v>
      </c>
      <c r="I42" s="37" t="n">
        <v>11.6</v>
      </c>
      <c r="J42" s="71" t="n">
        <v>11.4</v>
      </c>
      <c r="K42" s="71" t="n">
        <v>12.8</v>
      </c>
      <c r="L42" s="50" t="s">
        <v>314</v>
      </c>
      <c r="M42" s="21" t="n">
        <v>81</v>
      </c>
    </row>
    <row r="43" customFormat="false" ht="12.15" hidden="false" customHeight="true" outlineLevel="0" collapsed="false">
      <c r="A43" s="44"/>
      <c r="B43" s="130" t="s">
        <v>315</v>
      </c>
      <c r="C43" s="127"/>
      <c r="D43" s="71"/>
      <c r="E43" s="71"/>
      <c r="F43" s="71"/>
      <c r="G43" s="71"/>
      <c r="H43" s="71"/>
      <c r="J43" s="71"/>
      <c r="K43" s="71"/>
      <c r="L43" s="50" t="s">
        <v>321</v>
      </c>
      <c r="M43" s="21"/>
    </row>
    <row r="44" customFormat="false" ht="12.15" hidden="false" customHeight="true" outlineLevel="0" collapsed="false">
      <c r="A44" s="44" t="n">
        <v>82</v>
      </c>
      <c r="B44" s="131" t="s">
        <v>168</v>
      </c>
      <c r="C44" s="127" t="n">
        <v>143.8</v>
      </c>
      <c r="D44" s="71" t="n">
        <v>172.2</v>
      </c>
      <c r="E44" s="71" t="n">
        <v>243.5</v>
      </c>
      <c r="F44" s="71" t="n">
        <v>168.7</v>
      </c>
      <c r="G44" s="71" t="n">
        <v>189.8</v>
      </c>
      <c r="H44" s="71" t="n">
        <v>250.6</v>
      </c>
      <c r="I44" s="37" t="n">
        <v>268.4</v>
      </c>
      <c r="J44" s="71" t="n">
        <v>269.6</v>
      </c>
      <c r="K44" s="71" t="n">
        <v>287.2</v>
      </c>
      <c r="L44" s="64" t="s">
        <v>169</v>
      </c>
      <c r="M44" s="21" t="n">
        <v>82</v>
      </c>
    </row>
    <row r="45" customFormat="false" ht="12.15" hidden="false" customHeight="true" outlineLevel="0" collapsed="false">
      <c r="A45" s="44" t="n">
        <v>83</v>
      </c>
      <c r="B45" s="131" t="s">
        <v>317</v>
      </c>
      <c r="C45" s="127" t="n">
        <v>102.2</v>
      </c>
      <c r="D45" s="71" t="n">
        <v>104.4</v>
      </c>
      <c r="E45" s="71" t="n">
        <v>116.3</v>
      </c>
      <c r="F45" s="71" t="n">
        <v>113.3</v>
      </c>
      <c r="G45" s="71" t="n">
        <v>107.1</v>
      </c>
      <c r="H45" s="71" t="n">
        <v>108.2</v>
      </c>
      <c r="I45" s="37" t="n">
        <v>110.5</v>
      </c>
      <c r="J45" s="71" t="n">
        <v>119.4</v>
      </c>
      <c r="K45" s="71" t="n">
        <v>102.9</v>
      </c>
      <c r="L45" s="64" t="s">
        <v>318</v>
      </c>
      <c r="M45" s="21" t="n">
        <v>83</v>
      </c>
    </row>
    <row r="46" customFormat="false" ht="8.1" hidden="false" customHeight="true" outlineLevel="0" collapsed="false">
      <c r="M46" s="21"/>
    </row>
    <row r="47" customFormat="false" ht="9.6" hidden="false" customHeight="false" outlineLevel="0" collapsed="false">
      <c r="A47" s="39" t="s">
        <v>322</v>
      </c>
      <c r="B47" s="39"/>
      <c r="C47" s="39"/>
      <c r="D47" s="39"/>
      <c r="E47" s="39"/>
      <c r="F47" s="39"/>
      <c r="G47" s="5" t="s">
        <v>323</v>
      </c>
      <c r="H47" s="5"/>
      <c r="I47" s="5"/>
      <c r="J47" s="5"/>
      <c r="K47" s="5"/>
      <c r="L47" s="5"/>
      <c r="M47" s="5"/>
    </row>
    <row r="48" customFormat="false" ht="9.6" hidden="false" customHeight="false" outlineLevel="0" collapsed="false">
      <c r="A48" s="6" t="s">
        <v>324</v>
      </c>
      <c r="B48" s="6"/>
      <c r="C48" s="6"/>
      <c r="D48" s="6"/>
      <c r="E48" s="6"/>
      <c r="F48" s="6"/>
      <c r="G48" s="5" t="s">
        <v>325</v>
      </c>
      <c r="H48" s="5"/>
      <c r="I48" s="5"/>
      <c r="J48" s="5"/>
      <c r="K48" s="5"/>
      <c r="L48" s="5"/>
      <c r="M48" s="5"/>
    </row>
    <row r="49" customFormat="false" ht="9.6" hidden="false" customHeight="false" outlineLevel="0" collapsed="false">
      <c r="A49" s="39" t="s">
        <v>326</v>
      </c>
      <c r="B49" s="39"/>
      <c r="C49" s="39"/>
      <c r="D49" s="39"/>
      <c r="E49" s="39"/>
      <c r="F49" s="39"/>
      <c r="G49" s="6" t="s">
        <v>327</v>
      </c>
      <c r="H49" s="6"/>
      <c r="I49" s="6"/>
      <c r="J49" s="6"/>
      <c r="K49" s="6"/>
      <c r="L49" s="6"/>
      <c r="M49" s="6"/>
    </row>
    <row r="50" customFormat="false" ht="9.6" hidden="false" customHeight="false" outlineLevel="0" collapsed="false">
      <c r="A50" s="6" t="s">
        <v>328</v>
      </c>
      <c r="B50" s="6"/>
      <c r="C50" s="6"/>
      <c r="D50" s="6"/>
      <c r="E50" s="6"/>
      <c r="F50" s="6"/>
    </row>
  </sheetData>
  <mergeCells count="15">
    <mergeCell ref="B6:F6"/>
    <mergeCell ref="G6:L6"/>
    <mergeCell ref="B7:F7"/>
    <mergeCell ref="G7:L7"/>
    <mergeCell ref="B17:F17"/>
    <mergeCell ref="G17:L17"/>
    <mergeCell ref="B18:F18"/>
    <mergeCell ref="G18:L18"/>
    <mergeCell ref="A47:F47"/>
    <mergeCell ref="G47:M47"/>
    <mergeCell ref="A48:F48"/>
    <mergeCell ref="G48:M48"/>
    <mergeCell ref="A49:F49"/>
    <mergeCell ref="G49:M49"/>
    <mergeCell ref="A50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8" colorId="64" zoomScale="125" zoomScaleNormal="125" zoomScalePageLayoutView="100" workbookViewId="0">
      <selection pane="topLeft" activeCell="L51" activeCellId="0" sqref="L5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4.85" hidden="false" customHeight="true" outlineLevel="0" collapsed="false">
      <c r="B6" s="82" t="s">
        <v>329</v>
      </c>
      <c r="C6" s="82"/>
      <c r="D6" s="82"/>
      <c r="E6" s="82"/>
      <c r="F6" s="82"/>
      <c r="G6" s="83" t="s">
        <v>330</v>
      </c>
      <c r="H6" s="83"/>
      <c r="I6" s="83"/>
      <c r="J6" s="83"/>
      <c r="K6" s="83"/>
      <c r="L6" s="83"/>
    </row>
    <row r="7" customFormat="false" ht="14.85" hidden="false" customHeight="true" outlineLevel="0" collapsed="false">
      <c r="B7" s="15" t="s">
        <v>331</v>
      </c>
      <c r="C7" s="15"/>
      <c r="D7" s="15"/>
      <c r="E7" s="15"/>
      <c r="F7" s="15"/>
      <c r="G7" s="16"/>
      <c r="H7" s="16"/>
      <c r="I7" s="16"/>
      <c r="J7" s="16"/>
      <c r="K7" s="16"/>
      <c r="L7" s="16"/>
    </row>
    <row r="8" customFormat="false" ht="13.35" hidden="false" customHeight="true" outlineLevel="0" collapsed="false">
      <c r="A8" s="44"/>
      <c r="B8" s="44" t="s">
        <v>332</v>
      </c>
      <c r="C8" s="22"/>
      <c r="D8" s="133"/>
      <c r="E8" s="133"/>
      <c r="F8" s="133"/>
      <c r="G8" s="133"/>
      <c r="H8" s="133"/>
      <c r="I8" s="133"/>
      <c r="J8" s="55"/>
      <c r="K8" s="55"/>
      <c r="L8" s="56" t="s">
        <v>333</v>
      </c>
      <c r="M8" s="21"/>
    </row>
    <row r="9" customFormat="false" ht="13.35" hidden="false" customHeight="true" outlineLevel="0" collapsed="false">
      <c r="A9" s="44"/>
      <c r="B9" s="129" t="s">
        <v>334</v>
      </c>
      <c r="C9" s="133"/>
      <c r="D9" s="133"/>
      <c r="E9" s="133"/>
      <c r="F9" s="133"/>
      <c r="G9" s="133"/>
      <c r="H9" s="133"/>
      <c r="I9" s="133"/>
      <c r="J9" s="55"/>
      <c r="K9" s="55"/>
      <c r="L9" s="64" t="s">
        <v>335</v>
      </c>
      <c r="M9" s="21"/>
    </row>
    <row r="10" customFormat="false" ht="13.35" hidden="false" customHeight="true" outlineLevel="0" collapsed="false">
      <c r="A10" s="44" t="n">
        <v>84</v>
      </c>
      <c r="B10" s="130" t="s">
        <v>336</v>
      </c>
      <c r="C10" s="54" t="n">
        <v>111.1</v>
      </c>
      <c r="D10" s="54" t="n">
        <v>89</v>
      </c>
      <c r="E10" s="54" t="n">
        <v>76.4</v>
      </c>
      <c r="F10" s="55" t="n">
        <v>73.8</v>
      </c>
      <c r="G10" s="55" t="n">
        <v>71.6</v>
      </c>
      <c r="H10" s="55" t="n">
        <v>70</v>
      </c>
      <c r="I10" s="71" t="n">
        <v>68.4</v>
      </c>
      <c r="J10" s="55" t="n">
        <v>66.8</v>
      </c>
      <c r="K10" s="55" t="n">
        <v>70.9</v>
      </c>
      <c r="L10" s="50" t="s">
        <v>337</v>
      </c>
      <c r="M10" s="21" t="n">
        <v>84</v>
      </c>
    </row>
    <row r="11" customFormat="false" ht="13.35" hidden="false" customHeight="true" outlineLevel="0" collapsed="false">
      <c r="A11" s="44" t="n">
        <v>85</v>
      </c>
      <c r="B11" s="132" t="s">
        <v>338</v>
      </c>
      <c r="C11" s="54" t="n">
        <v>40.8</v>
      </c>
      <c r="D11" s="54" t="n">
        <v>55.6</v>
      </c>
      <c r="E11" s="54" t="n">
        <v>48.1</v>
      </c>
      <c r="F11" s="55" t="n">
        <v>45.6</v>
      </c>
      <c r="G11" s="55" t="n">
        <v>43.3</v>
      </c>
      <c r="H11" s="55" t="n">
        <v>41.3</v>
      </c>
      <c r="I11" s="71" t="n">
        <v>39.2</v>
      </c>
      <c r="J11" s="55" t="n">
        <v>37.5</v>
      </c>
      <c r="K11" s="55" t="n">
        <v>35.8</v>
      </c>
      <c r="L11" s="50" t="s">
        <v>339</v>
      </c>
      <c r="M11" s="21" t="n">
        <v>85</v>
      </c>
    </row>
    <row r="12" customFormat="false" ht="13.35" hidden="false" customHeight="true" outlineLevel="0" collapsed="false">
      <c r="A12" s="44" t="n">
        <v>86</v>
      </c>
      <c r="B12" s="130" t="s">
        <v>340</v>
      </c>
      <c r="C12" s="58" t="n">
        <v>18.5</v>
      </c>
      <c r="D12" s="58" t="n">
        <v>6.893</v>
      </c>
      <c r="E12" s="58" t="n">
        <v>7.984</v>
      </c>
      <c r="F12" s="36" t="n">
        <v>7.936</v>
      </c>
      <c r="G12" s="36" t="n">
        <v>7.629</v>
      </c>
      <c r="H12" s="36" t="n">
        <v>7.108</v>
      </c>
      <c r="I12" s="36" t="n">
        <v>6.583</v>
      </c>
      <c r="J12" s="55" t="n">
        <v>5.9</v>
      </c>
      <c r="K12" s="55" t="n">
        <v>5.8</v>
      </c>
      <c r="L12" s="50" t="s">
        <v>341</v>
      </c>
      <c r="M12" s="21" t="n">
        <v>86</v>
      </c>
    </row>
    <row r="13" customFormat="false" ht="13.35" hidden="false" customHeight="true" outlineLevel="0" collapsed="false">
      <c r="A13" s="44" t="n">
        <v>87</v>
      </c>
      <c r="B13" s="130" t="s">
        <v>342</v>
      </c>
      <c r="C13" s="58" t="n">
        <v>32.1</v>
      </c>
      <c r="D13" s="54" t="n">
        <v>25.7</v>
      </c>
      <c r="E13" s="54" t="n">
        <v>24.2</v>
      </c>
      <c r="F13" s="55" t="n">
        <v>23.5</v>
      </c>
      <c r="G13" s="55" t="n">
        <v>22.7</v>
      </c>
      <c r="H13" s="55" t="n">
        <v>22</v>
      </c>
      <c r="I13" s="71" t="n">
        <v>20.6</v>
      </c>
      <c r="J13" s="55" t="n">
        <v>19.6</v>
      </c>
      <c r="K13" s="55" t="n">
        <v>18.6</v>
      </c>
      <c r="L13" s="50" t="s">
        <v>343</v>
      </c>
      <c r="M13" s="21" t="n">
        <v>87</v>
      </c>
    </row>
    <row r="14" customFormat="false" ht="13.35" hidden="false" customHeight="true" outlineLevel="0" collapsed="false">
      <c r="A14" s="44" t="n">
        <v>88</v>
      </c>
      <c r="B14" s="132" t="s">
        <v>344</v>
      </c>
      <c r="C14" s="54" t="s">
        <v>345</v>
      </c>
      <c r="D14" s="54" t="n">
        <v>6.5</v>
      </c>
      <c r="E14" s="54" t="n">
        <v>1.4</v>
      </c>
      <c r="F14" s="55" t="n">
        <v>0.8</v>
      </c>
      <c r="G14" s="55" t="n">
        <v>0.7</v>
      </c>
      <c r="H14" s="55" t="n">
        <v>0.5</v>
      </c>
      <c r="I14" s="71" t="n">
        <v>0.3</v>
      </c>
      <c r="J14" s="55" t="n">
        <v>0.1</v>
      </c>
      <c r="K14" s="55" t="s">
        <v>345</v>
      </c>
      <c r="L14" s="50" t="s">
        <v>346</v>
      </c>
      <c r="M14" s="21" t="n">
        <v>88</v>
      </c>
    </row>
    <row r="15" customFormat="false" ht="13.35" hidden="false" customHeight="true" outlineLevel="0" collapsed="false">
      <c r="A15" s="44" t="n">
        <v>89</v>
      </c>
      <c r="B15" s="130" t="s">
        <v>347</v>
      </c>
      <c r="C15" s="54" t="n">
        <v>37.9</v>
      </c>
      <c r="D15" s="54" t="n">
        <v>22.2</v>
      </c>
      <c r="E15" s="54" t="n">
        <v>23.9</v>
      </c>
      <c r="F15" s="55" t="n">
        <v>23.5</v>
      </c>
      <c r="G15" s="55" t="n">
        <v>22.7</v>
      </c>
      <c r="H15" s="55" t="n">
        <v>21.2</v>
      </c>
      <c r="I15" s="71" t="n">
        <v>20.5</v>
      </c>
      <c r="J15" s="55" t="n">
        <v>19.9</v>
      </c>
      <c r="K15" s="55" t="n">
        <v>19.8</v>
      </c>
      <c r="L15" s="50" t="s">
        <v>348</v>
      </c>
      <c r="M15" s="21" t="n">
        <v>89</v>
      </c>
    </row>
    <row r="16" customFormat="false" ht="13.35" hidden="false" customHeight="true" outlineLevel="0" collapsed="false">
      <c r="A16" s="44" t="n">
        <v>90</v>
      </c>
      <c r="B16" s="130" t="s">
        <v>349</v>
      </c>
      <c r="C16" s="54" t="n">
        <v>0.3</v>
      </c>
      <c r="D16" s="54" t="n">
        <v>0.4</v>
      </c>
      <c r="E16" s="54" t="n">
        <v>0.3</v>
      </c>
      <c r="F16" s="55" t="n">
        <v>0.2</v>
      </c>
      <c r="G16" s="55" t="n">
        <v>0.2</v>
      </c>
      <c r="H16" s="55" t="n">
        <v>0.2</v>
      </c>
      <c r="I16" s="71" t="n">
        <v>0.3</v>
      </c>
      <c r="J16" s="55" t="n">
        <v>0.3</v>
      </c>
      <c r="K16" s="55" t="n">
        <v>0.3</v>
      </c>
      <c r="L16" s="50" t="s">
        <v>350</v>
      </c>
      <c r="M16" s="21" t="n">
        <v>90</v>
      </c>
    </row>
    <row r="17" customFormat="false" ht="13.35" hidden="false" customHeight="true" outlineLevel="0" collapsed="false">
      <c r="A17" s="44" t="n">
        <v>91</v>
      </c>
      <c r="B17" s="132" t="s">
        <v>351</v>
      </c>
      <c r="C17" s="54" t="n">
        <v>4.3</v>
      </c>
      <c r="D17" s="54" t="n">
        <v>6.7</v>
      </c>
      <c r="E17" s="54" t="n">
        <v>10.8</v>
      </c>
      <c r="F17" s="55" t="n">
        <v>9</v>
      </c>
      <c r="G17" s="55" t="n">
        <v>8.8</v>
      </c>
      <c r="H17" s="55" t="n">
        <v>9.8</v>
      </c>
      <c r="I17" s="71" t="n">
        <v>10.7</v>
      </c>
      <c r="J17" s="55" t="n">
        <v>9.1</v>
      </c>
      <c r="K17" s="55" t="n">
        <v>9.2</v>
      </c>
      <c r="L17" s="50" t="s">
        <v>352</v>
      </c>
      <c r="M17" s="21" t="n">
        <v>91</v>
      </c>
    </row>
    <row r="18" customFormat="false" ht="13.35" hidden="false" customHeight="true" outlineLevel="0" collapsed="false">
      <c r="A18" s="44"/>
      <c r="B18" s="44" t="s">
        <v>353</v>
      </c>
      <c r="C18" s="127"/>
      <c r="D18" s="71"/>
      <c r="E18" s="71"/>
      <c r="F18" s="71"/>
      <c r="G18" s="71"/>
      <c r="H18" s="71"/>
      <c r="I18" s="71"/>
      <c r="J18" s="55"/>
      <c r="K18" s="55"/>
      <c r="L18" s="56" t="s">
        <v>354</v>
      </c>
      <c r="M18" s="21"/>
    </row>
    <row r="19" customFormat="false" ht="13.35" hidden="false" customHeight="true" outlineLevel="0" collapsed="false">
      <c r="A19" s="44" t="n">
        <v>92</v>
      </c>
      <c r="B19" s="132" t="s">
        <v>355</v>
      </c>
      <c r="C19" s="127" t="s">
        <v>356</v>
      </c>
      <c r="D19" s="54" t="n">
        <v>16.7</v>
      </c>
      <c r="E19" s="54" t="n">
        <v>14</v>
      </c>
      <c r="F19" s="53" t="n">
        <v>13.5</v>
      </c>
      <c r="G19" s="53" t="n">
        <v>12.9</v>
      </c>
      <c r="H19" s="71" t="n">
        <v>11.9</v>
      </c>
      <c r="I19" s="1" t="n">
        <v>11.8</v>
      </c>
      <c r="J19" s="71" t="n">
        <v>11.4</v>
      </c>
      <c r="K19" s="90" t="s">
        <v>192</v>
      </c>
      <c r="L19" s="50" t="s">
        <v>357</v>
      </c>
      <c r="M19" s="21" t="n">
        <v>92</v>
      </c>
    </row>
    <row r="20" customFormat="false" ht="13.35" hidden="false" customHeight="true" outlineLevel="0" collapsed="false">
      <c r="A20" s="44" t="n">
        <v>93</v>
      </c>
      <c r="B20" s="132" t="s">
        <v>358</v>
      </c>
      <c r="C20" s="37" t="s">
        <v>345</v>
      </c>
      <c r="D20" s="54" t="n">
        <v>18.5</v>
      </c>
      <c r="E20" s="52" t="n">
        <v>16.5</v>
      </c>
      <c r="F20" s="53" t="n">
        <v>15.6</v>
      </c>
      <c r="G20" s="53" t="n">
        <v>14.5</v>
      </c>
      <c r="H20" s="71" t="n">
        <v>14.2</v>
      </c>
      <c r="I20" s="1" t="n">
        <v>13.6</v>
      </c>
      <c r="J20" s="71" t="n">
        <v>12.9</v>
      </c>
      <c r="K20" s="90" t="s">
        <v>192</v>
      </c>
      <c r="L20" s="50" t="s">
        <v>359</v>
      </c>
      <c r="M20" s="21" t="n">
        <v>93</v>
      </c>
    </row>
    <row r="21" customFormat="false" ht="13.35" hidden="false" customHeight="true" outlineLevel="0" collapsed="false">
      <c r="A21" s="44" t="n">
        <v>94</v>
      </c>
      <c r="B21" s="130" t="s">
        <v>340</v>
      </c>
      <c r="C21" s="37" t="n">
        <v>6</v>
      </c>
      <c r="D21" s="37" t="n">
        <v>2.219</v>
      </c>
      <c r="E21" s="37" t="n">
        <v>2.375</v>
      </c>
      <c r="F21" s="71" t="n">
        <v>2.505</v>
      </c>
      <c r="G21" s="71" t="n">
        <v>2.573</v>
      </c>
      <c r="H21" s="71" t="n">
        <v>2.491</v>
      </c>
      <c r="I21" s="1" t="n">
        <v>2.2</v>
      </c>
      <c r="J21" s="71" t="n">
        <v>1.5</v>
      </c>
      <c r="K21" s="90" t="s">
        <v>192</v>
      </c>
      <c r="L21" s="50" t="s">
        <v>341</v>
      </c>
      <c r="M21" s="21" t="n">
        <v>94</v>
      </c>
    </row>
    <row r="22" customFormat="false" ht="13.35" hidden="false" customHeight="true" outlineLevel="0" collapsed="false">
      <c r="A22" s="44" t="n">
        <v>95</v>
      </c>
      <c r="B22" s="130" t="s">
        <v>360</v>
      </c>
      <c r="C22" s="54" t="n">
        <v>7.2</v>
      </c>
      <c r="D22" s="54" t="n">
        <v>8.2</v>
      </c>
      <c r="E22" s="54" t="n">
        <v>8.1</v>
      </c>
      <c r="F22" s="55" t="n">
        <v>7.8</v>
      </c>
      <c r="G22" s="55" t="n">
        <v>7.5</v>
      </c>
      <c r="H22" s="71" t="n">
        <v>7.5</v>
      </c>
      <c r="I22" s="87" t="n">
        <v>7</v>
      </c>
      <c r="J22" s="71" t="n">
        <v>6.8</v>
      </c>
      <c r="K22" s="90" t="s">
        <v>192</v>
      </c>
      <c r="L22" s="50" t="s">
        <v>361</v>
      </c>
      <c r="M22" s="21" t="n">
        <v>95</v>
      </c>
    </row>
    <row r="23" customFormat="false" ht="13.35" hidden="false" customHeight="true" outlineLevel="0" collapsed="false">
      <c r="A23" s="44" t="n">
        <v>96</v>
      </c>
      <c r="B23" s="132" t="s">
        <v>362</v>
      </c>
      <c r="C23" s="54" t="s">
        <v>345</v>
      </c>
      <c r="D23" s="54" t="n">
        <v>2.4</v>
      </c>
      <c r="E23" s="54" t="n">
        <v>0.8</v>
      </c>
      <c r="F23" s="55" t="n">
        <v>0.5</v>
      </c>
      <c r="G23" s="55" t="n">
        <v>0.2</v>
      </c>
      <c r="H23" s="71" t="n">
        <v>0.2</v>
      </c>
      <c r="I23" s="1" t="n">
        <v>0.1</v>
      </c>
      <c r="J23" s="71" t="n">
        <v>0.1</v>
      </c>
      <c r="K23" s="90" t="s">
        <v>192</v>
      </c>
      <c r="L23" s="50" t="s">
        <v>346</v>
      </c>
      <c r="M23" s="21" t="n">
        <v>96</v>
      </c>
    </row>
    <row r="24" customFormat="false" ht="13.35" hidden="false" customHeight="true" outlineLevel="0" collapsed="false">
      <c r="A24" s="44" t="n">
        <v>97</v>
      </c>
      <c r="B24" s="130" t="s">
        <v>363</v>
      </c>
      <c r="C24" s="54" t="n">
        <v>8</v>
      </c>
      <c r="D24" s="54" t="n">
        <v>4.8</v>
      </c>
      <c r="E24" s="54" t="n">
        <v>4.7</v>
      </c>
      <c r="F24" s="55" t="n">
        <v>5.2</v>
      </c>
      <c r="G24" s="55" t="n">
        <v>5.6</v>
      </c>
      <c r="H24" s="71" t="n">
        <v>5.3</v>
      </c>
      <c r="I24" s="1" t="n">
        <v>4.9</v>
      </c>
      <c r="J24" s="71" t="n">
        <v>4.5</v>
      </c>
      <c r="K24" s="90" t="s">
        <v>192</v>
      </c>
      <c r="L24" s="50" t="s">
        <v>364</v>
      </c>
      <c r="M24" s="21" t="n">
        <v>97</v>
      </c>
    </row>
    <row r="25" customFormat="false" ht="13.35" hidden="false" customHeight="true" outlineLevel="0" collapsed="false">
      <c r="A25" s="44" t="n">
        <v>98</v>
      </c>
      <c r="B25" s="130" t="s">
        <v>349</v>
      </c>
      <c r="C25" s="54" t="n">
        <v>0</v>
      </c>
      <c r="D25" s="54" t="n">
        <v>0.1</v>
      </c>
      <c r="E25" s="54" t="n">
        <v>0.1</v>
      </c>
      <c r="F25" s="55" t="n">
        <v>0.1</v>
      </c>
      <c r="G25" s="55" t="n">
        <v>0.1</v>
      </c>
      <c r="H25" s="71" t="n">
        <v>0</v>
      </c>
      <c r="I25" s="87" t="n">
        <v>0</v>
      </c>
      <c r="J25" s="71" t="n">
        <v>0.1</v>
      </c>
      <c r="K25" s="90" t="s">
        <v>192</v>
      </c>
      <c r="L25" s="50" t="s">
        <v>350</v>
      </c>
      <c r="M25" s="21" t="n">
        <v>98</v>
      </c>
    </row>
    <row r="26" customFormat="false" ht="13.35" hidden="false" customHeight="true" outlineLevel="0" collapsed="false">
      <c r="A26" s="44" t="n">
        <v>99</v>
      </c>
      <c r="B26" s="132" t="s">
        <v>351</v>
      </c>
      <c r="C26" s="54" t="n">
        <v>1.8</v>
      </c>
      <c r="D26" s="54" t="n">
        <v>2</v>
      </c>
      <c r="E26" s="54" t="n">
        <v>2.6</v>
      </c>
      <c r="F26" s="55" t="n">
        <v>2.5</v>
      </c>
      <c r="G26" s="55" t="n">
        <v>2.3</v>
      </c>
      <c r="H26" s="71" t="n">
        <v>2.6</v>
      </c>
      <c r="I26" s="87" t="n">
        <v>3</v>
      </c>
      <c r="J26" s="71" t="n">
        <v>2.9</v>
      </c>
      <c r="K26" s="90" t="s">
        <v>192</v>
      </c>
      <c r="L26" s="50" t="s">
        <v>352</v>
      </c>
      <c r="M26" s="21" t="n">
        <v>99</v>
      </c>
    </row>
    <row r="27" customFormat="false" ht="13.35" hidden="false" customHeight="true" outlineLevel="0" collapsed="false">
      <c r="A27" s="44"/>
      <c r="B27" s="44" t="s">
        <v>365</v>
      </c>
      <c r="D27" s="47"/>
      <c r="E27" s="47"/>
      <c r="F27" s="47"/>
      <c r="G27" s="47"/>
      <c r="H27" s="47"/>
      <c r="I27" s="47"/>
      <c r="J27" s="55"/>
      <c r="K27" s="135"/>
      <c r="L27" s="56" t="s">
        <v>366</v>
      </c>
      <c r="M27" s="21"/>
    </row>
    <row r="28" customFormat="false" ht="13.35" hidden="false" customHeight="true" outlineLevel="0" collapsed="false">
      <c r="A28" s="44"/>
      <c r="B28" s="130" t="s">
        <v>367</v>
      </c>
      <c r="D28" s="47"/>
      <c r="E28" s="47"/>
      <c r="F28" s="47"/>
      <c r="G28" s="47"/>
      <c r="H28" s="47"/>
      <c r="I28" s="47"/>
      <c r="J28" s="55"/>
      <c r="K28" s="135"/>
      <c r="L28" s="50" t="s">
        <v>368</v>
      </c>
      <c r="M28" s="21"/>
    </row>
    <row r="29" customFormat="false" ht="13.35" hidden="false" customHeight="true" outlineLevel="0" collapsed="false">
      <c r="A29" s="44"/>
      <c r="B29" s="130" t="s">
        <v>369</v>
      </c>
      <c r="D29" s="47"/>
      <c r="E29" s="47"/>
      <c r="F29" s="47"/>
      <c r="G29" s="47"/>
      <c r="H29" s="47"/>
      <c r="I29" s="47"/>
      <c r="J29" s="55"/>
      <c r="K29" s="135"/>
      <c r="L29" s="50" t="s">
        <v>370</v>
      </c>
      <c r="M29" s="21"/>
    </row>
    <row r="30" customFormat="false" ht="13.35" hidden="false" customHeight="true" outlineLevel="0" collapsed="false">
      <c r="A30" s="44"/>
      <c r="B30" s="130" t="s">
        <v>371</v>
      </c>
      <c r="D30" s="47"/>
      <c r="E30" s="47"/>
      <c r="F30" s="47"/>
      <c r="G30" s="47"/>
      <c r="H30" s="47"/>
      <c r="I30" s="47"/>
      <c r="J30" s="55"/>
      <c r="K30" s="135"/>
      <c r="L30" s="50" t="s">
        <v>372</v>
      </c>
      <c r="M30" s="21"/>
    </row>
    <row r="31" customFormat="false" ht="13.35" hidden="false" customHeight="true" outlineLevel="0" collapsed="false">
      <c r="A31" s="44" t="n">
        <v>100</v>
      </c>
      <c r="B31" s="132" t="s">
        <v>373</v>
      </c>
      <c r="C31" s="74" t="n">
        <v>16.4</v>
      </c>
      <c r="D31" s="74" t="n">
        <v>13.7</v>
      </c>
      <c r="E31" s="52" t="n">
        <v>12.6</v>
      </c>
      <c r="F31" s="53" t="n">
        <v>12.4</v>
      </c>
      <c r="G31" s="53" t="n">
        <v>12.4</v>
      </c>
      <c r="H31" s="71" t="n">
        <v>12.2</v>
      </c>
      <c r="I31" s="1" t="n">
        <v>11.3</v>
      </c>
      <c r="J31" s="55" t="n">
        <v>10.2</v>
      </c>
      <c r="K31" s="135" t="s">
        <v>192</v>
      </c>
      <c r="L31" s="59" t="s">
        <v>169</v>
      </c>
      <c r="M31" s="21" t="n">
        <v>100</v>
      </c>
    </row>
    <row r="32" customFormat="false" ht="13.35" hidden="false" customHeight="true" outlineLevel="0" collapsed="false">
      <c r="A32" s="44"/>
      <c r="B32" s="1" t="s">
        <v>374</v>
      </c>
      <c r="C32" s="71"/>
      <c r="D32" s="71"/>
      <c r="E32" s="71"/>
      <c r="F32" s="71"/>
      <c r="G32" s="71"/>
      <c r="H32" s="71"/>
      <c r="I32" s="71"/>
      <c r="J32" s="55"/>
      <c r="K32" s="55"/>
      <c r="L32" s="56" t="s">
        <v>375</v>
      </c>
      <c r="M32" s="21"/>
    </row>
    <row r="33" customFormat="false" ht="13.35" hidden="false" customHeight="true" outlineLevel="0" collapsed="false">
      <c r="A33" s="44" t="n">
        <v>101</v>
      </c>
      <c r="B33" s="63" t="s">
        <v>376</v>
      </c>
      <c r="C33" s="54" t="n">
        <v>53.9</v>
      </c>
      <c r="D33" s="54" t="n">
        <v>64</v>
      </c>
      <c r="E33" s="55" t="n">
        <v>54.5</v>
      </c>
      <c r="F33" s="55" t="n">
        <v>53</v>
      </c>
      <c r="G33" s="55" t="n">
        <v>50.9</v>
      </c>
      <c r="H33" s="55" t="n">
        <v>46.6</v>
      </c>
      <c r="I33" s="71" t="n">
        <v>42.3</v>
      </c>
      <c r="J33" s="55" t="n">
        <v>38</v>
      </c>
      <c r="K33" s="55" t="n">
        <v>33.6</v>
      </c>
      <c r="L33" s="64" t="s">
        <v>377</v>
      </c>
      <c r="M33" s="21" t="n">
        <v>101</v>
      </c>
    </row>
    <row r="34" customFormat="false" ht="13.35" hidden="false" customHeight="true" outlineLevel="0" collapsed="false">
      <c r="A34" s="44"/>
      <c r="C34" s="71"/>
      <c r="D34" s="71"/>
      <c r="E34" s="71"/>
      <c r="F34" s="71"/>
      <c r="G34" s="71"/>
      <c r="H34" s="71"/>
      <c r="J34" s="55"/>
      <c r="K34" s="55"/>
      <c r="L34" s="56" t="s">
        <v>378</v>
      </c>
      <c r="M34" s="21"/>
    </row>
    <row r="35" customFormat="false" ht="13.35" hidden="false" customHeight="true" outlineLevel="0" collapsed="false">
      <c r="A35" s="44" t="n">
        <v>102</v>
      </c>
      <c r="B35" s="1" t="s">
        <v>379</v>
      </c>
      <c r="C35" s="54" t="n">
        <v>9.5</v>
      </c>
      <c r="D35" s="54" t="n">
        <v>15.5</v>
      </c>
      <c r="E35" s="55" t="n">
        <v>13.5</v>
      </c>
      <c r="F35" s="55" t="n">
        <v>14.1</v>
      </c>
      <c r="G35" s="55" t="n">
        <v>15.5</v>
      </c>
      <c r="H35" s="55" t="n">
        <v>15.6</v>
      </c>
      <c r="I35" s="1" t="n">
        <v>14.4</v>
      </c>
      <c r="J35" s="55" t="n">
        <v>11.7</v>
      </c>
      <c r="K35" s="135" t="s">
        <v>192</v>
      </c>
      <c r="L35" s="64" t="s">
        <v>380</v>
      </c>
      <c r="M35" s="21" t="n">
        <v>102</v>
      </c>
    </row>
    <row r="36" customFormat="false" ht="13.35" hidden="false" customHeight="true" outlineLevel="0" collapsed="false">
      <c r="A36" s="44"/>
      <c r="B36" s="1" t="s">
        <v>381</v>
      </c>
      <c r="C36" s="71"/>
      <c r="D36" s="71"/>
      <c r="E36" s="71"/>
      <c r="F36" s="71"/>
      <c r="G36" s="71"/>
      <c r="H36" s="71"/>
      <c r="I36" s="71"/>
      <c r="J36" s="55"/>
      <c r="K36" s="55"/>
      <c r="L36" s="56" t="s">
        <v>382</v>
      </c>
      <c r="M36" s="21"/>
    </row>
    <row r="37" customFormat="false" ht="13.35" hidden="false" customHeight="true" outlineLevel="0" collapsed="false">
      <c r="A37" s="44" t="n">
        <v>103</v>
      </c>
      <c r="B37" s="63" t="s">
        <v>383</v>
      </c>
      <c r="C37" s="54" t="n">
        <v>14.6</v>
      </c>
      <c r="D37" s="54" t="n">
        <v>10</v>
      </c>
      <c r="E37" s="55" t="n">
        <v>8.8</v>
      </c>
      <c r="F37" s="55" t="n">
        <v>8.2</v>
      </c>
      <c r="G37" s="55" t="n">
        <v>8.2</v>
      </c>
      <c r="H37" s="55" t="n">
        <v>8</v>
      </c>
      <c r="I37" s="71" t="n">
        <v>8.3</v>
      </c>
      <c r="J37" s="55" t="n">
        <v>6.8</v>
      </c>
      <c r="K37" s="55" t="n">
        <v>5.9</v>
      </c>
      <c r="L37" s="50" t="s">
        <v>384</v>
      </c>
      <c r="M37" s="21" t="n">
        <v>103</v>
      </c>
    </row>
    <row r="38" customFormat="false" ht="13.35" hidden="false" customHeight="true" outlineLevel="0" collapsed="false">
      <c r="A38" s="44" t="n">
        <v>104</v>
      </c>
      <c r="B38" s="62" t="s">
        <v>385</v>
      </c>
      <c r="C38" s="54" t="n">
        <v>3.7</v>
      </c>
      <c r="D38" s="54" t="n">
        <v>4.3</v>
      </c>
      <c r="E38" s="55" t="n">
        <v>2.2</v>
      </c>
      <c r="F38" s="55" t="n">
        <v>2.2</v>
      </c>
      <c r="G38" s="55" t="n">
        <v>2.2</v>
      </c>
      <c r="H38" s="55" t="n">
        <v>2.4</v>
      </c>
      <c r="I38" s="1" t="n">
        <v>2.4</v>
      </c>
      <c r="J38" s="71" t="n">
        <v>2.1</v>
      </c>
      <c r="K38" s="90" t="s">
        <v>192</v>
      </c>
      <c r="L38" s="56" t="s">
        <v>386</v>
      </c>
      <c r="M38" s="21" t="n">
        <v>104</v>
      </c>
    </row>
    <row r="39" customFormat="false" ht="8.1" hidden="false" customHeight="true" outlineLevel="0" collapsed="false">
      <c r="L39" s="136"/>
      <c r="M39" s="22"/>
    </row>
    <row r="40" customFormat="false" ht="9.6" hidden="false" customHeight="false" outlineLevel="0" collapsed="false">
      <c r="A40" s="137" t="s">
        <v>387</v>
      </c>
      <c r="B40" s="137"/>
      <c r="C40" s="137"/>
      <c r="D40" s="137"/>
      <c r="E40" s="137"/>
      <c r="F40" s="137"/>
      <c r="G40" s="138" t="s">
        <v>388</v>
      </c>
      <c r="H40" s="138"/>
      <c r="I40" s="138"/>
      <c r="J40" s="138"/>
      <c r="K40" s="138"/>
      <c r="L40" s="138"/>
      <c r="M40" s="138"/>
    </row>
    <row r="41" customFormat="false" ht="9.6" hidden="false" customHeight="false" outlineLevel="0" collapsed="false">
      <c r="A41" s="138" t="s">
        <v>389</v>
      </c>
      <c r="B41" s="138"/>
      <c r="C41" s="138"/>
      <c r="D41" s="138"/>
      <c r="E41" s="138"/>
      <c r="F41" s="138"/>
      <c r="G41" s="5" t="s">
        <v>390</v>
      </c>
      <c r="H41" s="5"/>
      <c r="I41" s="5"/>
      <c r="J41" s="5"/>
      <c r="K41" s="5"/>
      <c r="L41" s="5"/>
      <c r="M41" s="5"/>
    </row>
    <row r="42" customFormat="false" ht="9.6" hidden="false" customHeight="false" outlineLevel="0" collapsed="false">
      <c r="A42" s="5" t="s">
        <v>391</v>
      </c>
      <c r="B42" s="5"/>
      <c r="C42" s="5"/>
      <c r="D42" s="5"/>
      <c r="E42" s="5"/>
      <c r="F42" s="5"/>
      <c r="G42" s="5" t="s">
        <v>392</v>
      </c>
      <c r="H42" s="5"/>
      <c r="I42" s="5"/>
      <c r="J42" s="5"/>
      <c r="K42" s="5"/>
      <c r="L42" s="5"/>
      <c r="M42" s="5"/>
    </row>
    <row r="43" customFormat="false" ht="9.6" hidden="false" customHeight="false" outlineLevel="0" collapsed="false">
      <c r="A43" s="5" t="s">
        <v>393</v>
      </c>
      <c r="B43" s="5"/>
      <c r="C43" s="5"/>
      <c r="D43" s="5"/>
      <c r="E43" s="5"/>
      <c r="F43" s="5"/>
      <c r="G43" s="5" t="s">
        <v>394</v>
      </c>
      <c r="H43" s="5"/>
      <c r="I43" s="5"/>
      <c r="J43" s="5"/>
      <c r="K43" s="5"/>
      <c r="L43" s="5"/>
      <c r="M43" s="5"/>
    </row>
    <row r="44" customFormat="false" ht="9.6" hidden="false" customHeight="false" outlineLevel="0" collapsed="false">
      <c r="A44" s="5" t="s">
        <v>395</v>
      </c>
      <c r="B44" s="5"/>
      <c r="C44" s="5"/>
      <c r="D44" s="5"/>
      <c r="E44" s="5"/>
      <c r="F44" s="5"/>
      <c r="G44" s="5" t="s">
        <v>396</v>
      </c>
      <c r="H44" s="5"/>
      <c r="I44" s="5"/>
      <c r="J44" s="5"/>
      <c r="K44" s="5"/>
      <c r="L44" s="5"/>
      <c r="M44" s="5"/>
    </row>
    <row r="45" customFormat="false" ht="9.6" hidden="false" customHeight="false" outlineLevel="0" collapsed="false">
      <c r="A45" s="137" t="s">
        <v>397</v>
      </c>
      <c r="B45" s="137"/>
      <c r="C45" s="137"/>
      <c r="D45" s="137"/>
      <c r="E45" s="137"/>
      <c r="F45" s="137"/>
      <c r="G45" s="139" t="s">
        <v>398</v>
      </c>
      <c r="H45" s="139"/>
      <c r="I45" s="139"/>
      <c r="J45" s="139"/>
      <c r="K45" s="139"/>
      <c r="L45" s="139"/>
      <c r="M45" s="139"/>
    </row>
    <row r="46" customFormat="false" ht="9.6" hidden="false" customHeight="false" outlineLevel="0" collapsed="false">
      <c r="A46" s="139" t="s">
        <v>399</v>
      </c>
      <c r="B46" s="139"/>
      <c r="C46" s="139"/>
      <c r="D46" s="139"/>
      <c r="E46" s="139"/>
      <c r="F46" s="139"/>
      <c r="G46" s="139" t="s">
        <v>400</v>
      </c>
      <c r="H46" s="139"/>
      <c r="I46" s="139"/>
      <c r="J46" s="139"/>
      <c r="K46" s="139"/>
      <c r="L46" s="139"/>
      <c r="M46" s="139"/>
    </row>
    <row r="47" customFormat="false" ht="9.6" hidden="false" customHeight="false" outlineLevel="0" collapsed="false">
      <c r="A47" s="6" t="s">
        <v>401</v>
      </c>
      <c r="B47" s="6"/>
      <c r="C47" s="6"/>
      <c r="D47" s="6"/>
      <c r="E47" s="6"/>
      <c r="F47" s="6"/>
      <c r="G47" s="6" t="s">
        <v>402</v>
      </c>
      <c r="H47" s="6"/>
      <c r="I47" s="6"/>
      <c r="J47" s="6"/>
      <c r="K47" s="6"/>
      <c r="L47" s="6"/>
      <c r="M47" s="6"/>
    </row>
    <row r="48" customFormat="false" ht="9.6" hidden="false" customHeight="false" outlineLevel="0" collapsed="false">
      <c r="A48" s="6" t="s">
        <v>403</v>
      </c>
      <c r="B48" s="6"/>
      <c r="C48" s="6"/>
      <c r="D48" s="6"/>
      <c r="E48" s="6"/>
      <c r="F48" s="6"/>
      <c r="G48" s="6" t="s">
        <v>404</v>
      </c>
      <c r="H48" s="6"/>
      <c r="I48" s="6"/>
      <c r="J48" s="6"/>
      <c r="K48" s="6"/>
      <c r="L48" s="6"/>
      <c r="M48" s="6"/>
    </row>
    <row r="49" customFormat="false" ht="9.6" hidden="false" customHeight="false" outlineLevel="0" collapsed="false">
      <c r="A49" s="6" t="s">
        <v>405</v>
      </c>
      <c r="B49" s="6"/>
      <c r="C49" s="6"/>
      <c r="D49" s="6"/>
      <c r="E49" s="6"/>
      <c r="F49" s="6"/>
      <c r="G49" s="6" t="s">
        <v>406</v>
      </c>
      <c r="H49" s="6"/>
      <c r="I49" s="6"/>
      <c r="J49" s="6"/>
      <c r="K49" s="6"/>
      <c r="L49" s="6"/>
      <c r="M49" s="6"/>
    </row>
  </sheetData>
  <mergeCells count="24">
    <mergeCell ref="B6:F6"/>
    <mergeCell ref="G6:L6"/>
    <mergeCell ref="B7:F7"/>
    <mergeCell ref="G7:L7"/>
    <mergeCell ref="A40:F40"/>
    <mergeCell ref="G40:M40"/>
    <mergeCell ref="A41:F41"/>
    <mergeCell ref="G41:M41"/>
    <mergeCell ref="A42:F42"/>
    <mergeCell ref="G42:M42"/>
    <mergeCell ref="A43:F43"/>
    <mergeCell ref="G43:M43"/>
    <mergeCell ref="A44:F44"/>
    <mergeCell ref="G44:M44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C55" activeCellId="0" sqref="C55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3.5" hidden="false" customHeight="true" outlineLevel="0" collapsed="false">
      <c r="B6" s="82" t="s">
        <v>407</v>
      </c>
      <c r="C6" s="82"/>
      <c r="D6" s="82"/>
      <c r="E6" s="82"/>
      <c r="F6" s="82"/>
      <c r="G6" s="83" t="s">
        <v>408</v>
      </c>
      <c r="H6" s="83"/>
      <c r="I6" s="83"/>
      <c r="J6" s="83"/>
      <c r="K6" s="83"/>
      <c r="L6" s="83"/>
    </row>
    <row r="7" customFormat="false" ht="13.5" hidden="false" customHeight="true" outlineLevel="0" collapsed="false">
      <c r="B7" s="15" t="s">
        <v>331</v>
      </c>
      <c r="C7" s="15"/>
      <c r="D7" s="15"/>
      <c r="E7" s="15"/>
      <c r="F7" s="15"/>
      <c r="G7" s="16" t="s">
        <v>409</v>
      </c>
      <c r="H7" s="16"/>
      <c r="I7" s="16"/>
      <c r="J7" s="16"/>
      <c r="K7" s="16"/>
      <c r="L7" s="16"/>
    </row>
    <row r="8" customFormat="false" ht="11.4" hidden="false" customHeight="true" outlineLevel="0" collapsed="false">
      <c r="A8" s="44"/>
      <c r="B8" s="1" t="s">
        <v>410</v>
      </c>
      <c r="C8" s="71"/>
      <c r="D8" s="71"/>
      <c r="E8" s="71"/>
      <c r="F8" s="71"/>
      <c r="G8" s="71"/>
      <c r="H8" s="71"/>
      <c r="I8" s="71"/>
      <c r="J8" s="71"/>
      <c r="K8" s="71"/>
      <c r="L8" s="56" t="s">
        <v>411</v>
      </c>
      <c r="M8" s="74"/>
    </row>
    <row r="9" customFormat="false" ht="11.4" hidden="false" customHeight="true" outlineLevel="0" collapsed="false">
      <c r="A9" s="44"/>
      <c r="B9" s="103" t="s">
        <v>412</v>
      </c>
      <c r="C9" s="71"/>
      <c r="D9" s="71"/>
      <c r="E9" s="71"/>
      <c r="F9" s="71"/>
      <c r="G9" s="71"/>
      <c r="H9" s="71"/>
      <c r="I9" s="71"/>
      <c r="J9" s="71"/>
      <c r="K9" s="71"/>
      <c r="L9" s="64" t="s">
        <v>413</v>
      </c>
      <c r="M9" s="21"/>
    </row>
    <row r="10" customFormat="false" ht="11.4" hidden="false" customHeight="true" outlineLevel="0" collapsed="false">
      <c r="A10" s="44" t="n">
        <v>105</v>
      </c>
      <c r="B10" s="51" t="s">
        <v>414</v>
      </c>
      <c r="C10" s="58" t="n">
        <v>18.2</v>
      </c>
      <c r="D10" s="58" t="n">
        <v>16.3</v>
      </c>
      <c r="E10" s="55" t="n">
        <v>17.3</v>
      </c>
      <c r="F10" s="55" t="n">
        <v>18.1</v>
      </c>
      <c r="G10" s="55" t="n">
        <v>19.8</v>
      </c>
      <c r="H10" s="55" t="n">
        <v>21</v>
      </c>
      <c r="I10" s="71" t="n">
        <v>22</v>
      </c>
      <c r="J10" s="71" t="n">
        <v>23.9</v>
      </c>
      <c r="K10" s="71" t="n">
        <v>23.8</v>
      </c>
      <c r="L10" s="50" t="s">
        <v>415</v>
      </c>
      <c r="M10" s="21" t="n">
        <v>105</v>
      </c>
    </row>
    <row r="11" customFormat="false" ht="11.4" hidden="false" customHeight="true" outlineLevel="0" collapsed="false">
      <c r="A11" s="44" t="n">
        <v>106</v>
      </c>
      <c r="B11" s="49" t="s">
        <v>416</v>
      </c>
      <c r="C11" s="37" t="n">
        <v>26.6</v>
      </c>
      <c r="D11" s="37" t="n">
        <v>23.1</v>
      </c>
      <c r="E11" s="71" t="n">
        <v>25.2</v>
      </c>
      <c r="F11" s="71" t="n">
        <v>27.3</v>
      </c>
      <c r="G11" s="71" t="n">
        <v>29.9</v>
      </c>
      <c r="H11" s="71" t="n">
        <v>32.8</v>
      </c>
      <c r="I11" s="71" t="n">
        <v>34</v>
      </c>
      <c r="J11" s="71" t="n">
        <v>37.5</v>
      </c>
      <c r="K11" s="71" t="n">
        <v>35.1</v>
      </c>
      <c r="L11" s="50" t="s">
        <v>417</v>
      </c>
      <c r="M11" s="21" t="n">
        <v>106</v>
      </c>
    </row>
    <row r="12" customFormat="false" ht="11.4" hidden="false" customHeight="true" outlineLevel="0" collapsed="false">
      <c r="A12" s="44" t="n">
        <v>107</v>
      </c>
      <c r="B12" s="63" t="s">
        <v>418</v>
      </c>
      <c r="C12" s="54" t="n">
        <v>18.2</v>
      </c>
      <c r="D12" s="54" t="n">
        <v>15.7</v>
      </c>
      <c r="E12" s="55" t="n">
        <v>17.7</v>
      </c>
      <c r="F12" s="55" t="n">
        <v>18.3</v>
      </c>
      <c r="G12" s="55" t="n">
        <v>19.8</v>
      </c>
      <c r="H12" s="55" t="n">
        <v>20.9</v>
      </c>
      <c r="I12" s="71" t="n">
        <v>22</v>
      </c>
      <c r="J12" s="71" t="n">
        <v>23.7</v>
      </c>
      <c r="K12" s="71" t="n">
        <v>22.7</v>
      </c>
      <c r="L12" s="64" t="s">
        <v>419</v>
      </c>
      <c r="M12" s="21" t="n">
        <v>107</v>
      </c>
    </row>
    <row r="13" customFormat="false" ht="11.4" hidden="false" customHeight="true" outlineLevel="0" collapsed="false">
      <c r="A13" s="44"/>
      <c r="B13" s="103" t="s">
        <v>420</v>
      </c>
      <c r="C13" s="133"/>
      <c r="D13" s="133"/>
      <c r="E13" s="133"/>
      <c r="F13" s="133"/>
      <c r="G13" s="133"/>
      <c r="H13" s="133"/>
      <c r="I13" s="71"/>
      <c r="J13" s="71"/>
      <c r="K13" s="71"/>
      <c r="L13" s="64" t="s">
        <v>421</v>
      </c>
      <c r="M13" s="21"/>
    </row>
    <row r="14" customFormat="false" ht="11.4" hidden="false" customHeight="true" outlineLevel="0" collapsed="false">
      <c r="A14" s="44" t="n">
        <v>108</v>
      </c>
      <c r="B14" s="140" t="s">
        <v>422</v>
      </c>
      <c r="C14" s="54" t="n">
        <v>8.4</v>
      </c>
      <c r="D14" s="54" t="n">
        <v>7.4</v>
      </c>
      <c r="E14" s="55" t="n">
        <v>7.3</v>
      </c>
      <c r="F14" s="55" t="n">
        <v>7.8</v>
      </c>
      <c r="G14" s="55" t="n">
        <v>8.1</v>
      </c>
      <c r="H14" s="55" t="n">
        <v>10.6</v>
      </c>
      <c r="I14" s="71" t="n">
        <v>10.3</v>
      </c>
      <c r="J14" s="71" t="n">
        <v>11.2</v>
      </c>
      <c r="K14" s="71" t="n">
        <v>9.7</v>
      </c>
      <c r="L14" s="96" t="s">
        <v>423</v>
      </c>
      <c r="M14" s="21" t="n">
        <v>108</v>
      </c>
    </row>
    <row r="15" customFormat="false" ht="11.4" hidden="false" customHeight="true" outlineLevel="0" collapsed="false">
      <c r="A15" s="44"/>
      <c r="B15" s="1" t="s">
        <v>424</v>
      </c>
      <c r="C15" s="133"/>
      <c r="D15" s="133"/>
      <c r="E15" s="133"/>
      <c r="F15" s="133"/>
      <c r="G15" s="133"/>
      <c r="H15" s="133"/>
      <c r="I15" s="71"/>
      <c r="J15" s="71"/>
      <c r="K15" s="71"/>
      <c r="L15" s="56" t="s">
        <v>425</v>
      </c>
      <c r="M15" s="21"/>
    </row>
    <row r="16" customFormat="false" ht="11.4" hidden="false" customHeight="true" outlineLevel="0" collapsed="false">
      <c r="A16" s="44"/>
      <c r="B16" s="141" t="s">
        <v>426</v>
      </c>
      <c r="C16" s="133"/>
      <c r="D16" s="133"/>
      <c r="E16" s="133"/>
      <c r="F16" s="133"/>
      <c r="G16" s="133"/>
      <c r="H16" s="133"/>
      <c r="I16" s="71"/>
      <c r="J16" s="71"/>
      <c r="L16" s="64" t="s">
        <v>427</v>
      </c>
      <c r="M16" s="21"/>
    </row>
    <row r="17" customFormat="false" ht="11.4" hidden="false" customHeight="true" outlineLevel="0" collapsed="false">
      <c r="A17" s="44" t="n">
        <v>109</v>
      </c>
      <c r="B17" s="51" t="s">
        <v>428</v>
      </c>
      <c r="C17" s="21" t="n">
        <v>300</v>
      </c>
      <c r="D17" s="21" t="n">
        <v>322</v>
      </c>
      <c r="E17" s="53" t="n">
        <v>389</v>
      </c>
      <c r="F17" s="53" t="n">
        <v>406</v>
      </c>
      <c r="G17" s="53" t="n">
        <v>421</v>
      </c>
      <c r="H17" s="53" t="n">
        <v>425</v>
      </c>
      <c r="I17" s="134" t="n">
        <v>435</v>
      </c>
      <c r="J17" s="134" t="n">
        <v>461</v>
      </c>
      <c r="K17" s="134" t="n">
        <v>510</v>
      </c>
      <c r="L17" s="50" t="s">
        <v>429</v>
      </c>
      <c r="M17" s="21" t="n">
        <v>109</v>
      </c>
    </row>
    <row r="18" customFormat="false" ht="13.5" hidden="false" customHeight="true" outlineLevel="0" collapsed="false">
      <c r="B18" s="14" t="s">
        <v>430</v>
      </c>
      <c r="C18" s="14"/>
      <c r="D18" s="14"/>
      <c r="E18" s="14"/>
      <c r="F18" s="14"/>
      <c r="G18" s="142" t="s">
        <v>431</v>
      </c>
      <c r="H18" s="142"/>
      <c r="I18" s="142"/>
      <c r="J18" s="142"/>
      <c r="K18" s="142"/>
      <c r="L18" s="142"/>
      <c r="M18" s="22"/>
    </row>
    <row r="19" customFormat="false" ht="13.5" hidden="false" customHeight="true" outlineLevel="0" collapsed="false">
      <c r="B19" s="143" t="s">
        <v>432</v>
      </c>
      <c r="C19" s="143"/>
      <c r="D19" s="143"/>
      <c r="E19" s="143"/>
      <c r="F19" s="143"/>
      <c r="G19" s="16" t="s">
        <v>433</v>
      </c>
      <c r="H19" s="16"/>
      <c r="I19" s="16"/>
      <c r="J19" s="16"/>
      <c r="K19" s="16"/>
      <c r="L19" s="16"/>
      <c r="M19" s="22"/>
    </row>
    <row r="20" customFormat="false" ht="11.4" hidden="false" customHeight="true" outlineLevel="0" collapsed="false">
      <c r="A20" s="44"/>
      <c r="B20" s="44" t="s">
        <v>434</v>
      </c>
      <c r="C20" s="133"/>
      <c r="D20" s="133"/>
      <c r="E20" s="133"/>
      <c r="F20" s="133"/>
      <c r="G20" s="133"/>
      <c r="H20" s="144"/>
      <c r="I20" s="71"/>
      <c r="J20" s="71"/>
      <c r="K20" s="71"/>
      <c r="L20" s="56" t="s">
        <v>435</v>
      </c>
      <c r="M20" s="21"/>
    </row>
    <row r="21" customFormat="false" ht="11.4" hidden="false" customHeight="true" outlineLevel="0" collapsed="false">
      <c r="A21" s="44" t="n">
        <v>110</v>
      </c>
      <c r="B21" s="51" t="s">
        <v>436</v>
      </c>
      <c r="C21" s="52" t="n">
        <v>2685</v>
      </c>
      <c r="D21" s="52" t="n">
        <v>2559</v>
      </c>
      <c r="E21" s="52" t="n">
        <v>2603</v>
      </c>
      <c r="F21" s="53" t="n">
        <v>2644</v>
      </c>
      <c r="G21" s="53" t="n">
        <v>2692</v>
      </c>
      <c r="H21" s="53" t="n">
        <v>2730</v>
      </c>
      <c r="I21" s="134" t="n">
        <v>2800</v>
      </c>
      <c r="J21" s="134" t="n">
        <v>2790</v>
      </c>
      <c r="K21" s="134" t="n">
        <v>2869</v>
      </c>
      <c r="L21" s="50" t="s">
        <v>437</v>
      </c>
      <c r="M21" s="21" t="n">
        <v>110</v>
      </c>
    </row>
    <row r="22" customFormat="false" ht="11.4" hidden="false" customHeight="true" outlineLevel="0" collapsed="false">
      <c r="A22" s="44" t="n">
        <v>111</v>
      </c>
      <c r="B22" s="51" t="s">
        <v>438</v>
      </c>
      <c r="C22" s="52" t="n">
        <v>387</v>
      </c>
      <c r="D22" s="52" t="n">
        <v>312</v>
      </c>
      <c r="E22" s="52" t="n">
        <v>353</v>
      </c>
      <c r="F22" s="53" t="n">
        <v>377</v>
      </c>
      <c r="G22" s="53" t="n">
        <v>436</v>
      </c>
      <c r="H22" s="53" t="n">
        <v>442</v>
      </c>
      <c r="I22" s="134" t="n">
        <v>449</v>
      </c>
      <c r="J22" s="134" t="n">
        <v>449</v>
      </c>
      <c r="K22" s="134" t="n">
        <v>455</v>
      </c>
      <c r="L22" s="50" t="s">
        <v>439</v>
      </c>
      <c r="M22" s="21" t="n">
        <v>111</v>
      </c>
    </row>
    <row r="23" customFormat="false" ht="11.4" hidden="false" customHeight="true" outlineLevel="0" collapsed="false">
      <c r="A23" s="44" t="n">
        <v>112</v>
      </c>
      <c r="B23" s="49" t="s">
        <v>440</v>
      </c>
      <c r="C23" s="52" t="n">
        <v>6952</v>
      </c>
      <c r="D23" s="52" t="n">
        <v>6385</v>
      </c>
      <c r="E23" s="52" t="n">
        <v>6503</v>
      </c>
      <c r="F23" s="53" t="n">
        <v>6721</v>
      </c>
      <c r="G23" s="53" t="n">
        <v>6755</v>
      </c>
      <c r="H23" s="53" t="n">
        <v>6739</v>
      </c>
      <c r="I23" s="134" t="n">
        <v>7274</v>
      </c>
      <c r="J23" s="134" t="n">
        <v>7400</v>
      </c>
      <c r="K23" s="134" t="n">
        <v>7407</v>
      </c>
      <c r="L23" s="50" t="s">
        <v>441</v>
      </c>
      <c r="M23" s="21" t="n">
        <v>112</v>
      </c>
    </row>
    <row r="24" customFormat="false" ht="11.4" hidden="false" customHeight="true" outlineLevel="0" collapsed="false">
      <c r="A24" s="44"/>
      <c r="B24" s="1" t="s">
        <v>442</v>
      </c>
      <c r="C24" s="133"/>
      <c r="D24" s="133"/>
      <c r="E24" s="133"/>
      <c r="F24" s="133"/>
      <c r="G24" s="133"/>
      <c r="H24" s="133"/>
      <c r="I24" s="71"/>
      <c r="J24" s="71"/>
      <c r="K24" s="71"/>
      <c r="L24" s="145" t="s">
        <v>443</v>
      </c>
      <c r="M24" s="21"/>
    </row>
    <row r="25" customFormat="false" ht="11.4" hidden="false" customHeight="true" outlineLevel="0" collapsed="false">
      <c r="A25" s="44" t="n">
        <v>113</v>
      </c>
      <c r="B25" s="51" t="s">
        <v>107</v>
      </c>
      <c r="C25" s="54" t="n">
        <v>46.7</v>
      </c>
      <c r="D25" s="54" t="n">
        <v>45</v>
      </c>
      <c r="E25" s="54" t="n">
        <v>49</v>
      </c>
      <c r="F25" s="55" t="n">
        <v>49.7</v>
      </c>
      <c r="G25" s="55" t="n">
        <v>50.3</v>
      </c>
      <c r="H25" s="55" t="n">
        <v>50.4</v>
      </c>
      <c r="I25" s="71" t="n">
        <v>51.7</v>
      </c>
      <c r="J25" s="71" t="n">
        <v>50.3</v>
      </c>
      <c r="K25" s="71" t="n">
        <v>49.9</v>
      </c>
      <c r="L25" s="146" t="s">
        <v>108</v>
      </c>
      <c r="M25" s="21" t="n">
        <v>113</v>
      </c>
    </row>
    <row r="26" customFormat="false" ht="11.4" hidden="false" customHeight="true" outlineLevel="0" collapsed="false">
      <c r="A26" s="44"/>
      <c r="B26" s="1" t="s">
        <v>444</v>
      </c>
      <c r="C26" s="133"/>
      <c r="D26" s="133"/>
      <c r="E26" s="133"/>
      <c r="F26" s="133"/>
      <c r="G26" s="133"/>
      <c r="H26" s="133"/>
      <c r="I26" s="71"/>
      <c r="J26" s="71"/>
      <c r="L26" s="56" t="s">
        <v>445</v>
      </c>
      <c r="M26" s="21"/>
    </row>
    <row r="27" customFormat="false" ht="11.4" hidden="false" customHeight="true" outlineLevel="0" collapsed="false">
      <c r="A27" s="44" t="n">
        <v>114</v>
      </c>
      <c r="B27" s="63" t="s">
        <v>107</v>
      </c>
      <c r="C27" s="54" t="n">
        <v>1507</v>
      </c>
      <c r="D27" s="54" t="n">
        <v>1884.5</v>
      </c>
      <c r="E27" s="54" t="n">
        <v>2100.3</v>
      </c>
      <c r="F27" s="55" t="n">
        <v>2037.4</v>
      </c>
      <c r="G27" s="55" t="n">
        <v>2009.6</v>
      </c>
      <c r="H27" s="55" t="n">
        <v>2050.4</v>
      </c>
      <c r="I27" s="71" t="n">
        <v>2248.7</v>
      </c>
      <c r="J27" s="71" t="n">
        <v>2249.6</v>
      </c>
      <c r="K27" s="71" t="n">
        <v>2223.8</v>
      </c>
      <c r="L27" s="64" t="s">
        <v>108</v>
      </c>
      <c r="M27" s="21" t="n">
        <v>114</v>
      </c>
    </row>
    <row r="28" customFormat="false" ht="11.4" hidden="false" customHeight="true" outlineLevel="0" collapsed="false">
      <c r="A28" s="44" t="n">
        <v>115</v>
      </c>
      <c r="B28" s="1" t="s">
        <v>446</v>
      </c>
      <c r="C28" s="74" t="n">
        <v>168</v>
      </c>
      <c r="D28" s="74" t="n">
        <v>449</v>
      </c>
      <c r="E28" s="147" t="n">
        <v>473</v>
      </c>
      <c r="F28" s="148" t="n">
        <v>475</v>
      </c>
      <c r="G28" s="148" t="n">
        <v>497</v>
      </c>
      <c r="H28" s="148" t="n">
        <v>538</v>
      </c>
      <c r="I28" s="134" t="n">
        <v>540</v>
      </c>
      <c r="J28" s="134" t="n">
        <v>557</v>
      </c>
      <c r="K28" s="71" t="n">
        <v>568</v>
      </c>
      <c r="L28" s="56" t="s">
        <v>447</v>
      </c>
      <c r="M28" s="21" t="n">
        <v>115</v>
      </c>
    </row>
    <row r="29" customFormat="false" ht="11.4" hidden="false" customHeight="true" outlineLevel="0" collapsed="false">
      <c r="A29" s="44" t="n">
        <v>116</v>
      </c>
      <c r="B29" s="62" t="s">
        <v>448</v>
      </c>
      <c r="C29" s="74" t="n">
        <v>297</v>
      </c>
      <c r="D29" s="74" t="n">
        <v>331</v>
      </c>
      <c r="E29" s="52" t="n">
        <v>393</v>
      </c>
      <c r="F29" s="53" t="n">
        <v>396</v>
      </c>
      <c r="G29" s="53" t="n">
        <v>403</v>
      </c>
      <c r="H29" s="53" t="n">
        <v>427</v>
      </c>
      <c r="I29" s="134" t="n">
        <v>417</v>
      </c>
      <c r="J29" s="134" t="n">
        <v>410</v>
      </c>
      <c r="K29" s="134" t="n">
        <v>418</v>
      </c>
      <c r="L29" s="56" t="s">
        <v>449</v>
      </c>
      <c r="M29" s="21" t="n">
        <v>116</v>
      </c>
    </row>
    <row r="30" customFormat="false" ht="11.4" hidden="false" customHeight="true" outlineLevel="0" collapsed="false">
      <c r="A30" s="44" t="n">
        <v>117</v>
      </c>
      <c r="B30" s="62" t="s">
        <v>450</v>
      </c>
      <c r="C30" s="74" t="n">
        <v>4386</v>
      </c>
      <c r="D30" s="47" t="n">
        <v>3882</v>
      </c>
      <c r="E30" s="53" t="n">
        <v>3239</v>
      </c>
      <c r="F30" s="53" t="n">
        <v>3207</v>
      </c>
      <c r="G30" s="53" t="n">
        <v>3182</v>
      </c>
      <c r="H30" s="53" t="n">
        <v>2993</v>
      </c>
      <c r="I30" s="134" t="n">
        <v>3055</v>
      </c>
      <c r="J30" s="134" t="n">
        <v>3093</v>
      </c>
      <c r="K30" s="134" t="n">
        <v>3022</v>
      </c>
      <c r="L30" s="56" t="s">
        <v>451</v>
      </c>
      <c r="M30" s="21" t="n">
        <v>117</v>
      </c>
    </row>
    <row r="31" customFormat="false" ht="11.4" hidden="false" customHeight="true" outlineLevel="0" collapsed="false">
      <c r="A31" s="44"/>
      <c r="C31" s="133"/>
      <c r="D31" s="133"/>
      <c r="E31" s="133"/>
      <c r="F31" s="133"/>
      <c r="G31" s="133"/>
      <c r="H31" s="133"/>
      <c r="I31" s="71"/>
      <c r="J31" s="71"/>
      <c r="K31" s="71"/>
      <c r="L31" s="64" t="s">
        <v>452</v>
      </c>
      <c r="M31" s="21"/>
    </row>
    <row r="32" customFormat="false" ht="11.4" hidden="false" customHeight="true" outlineLevel="0" collapsed="false">
      <c r="A32" s="44"/>
      <c r="B32" s="1" t="s">
        <v>453</v>
      </c>
      <c r="C32" s="133"/>
      <c r="D32" s="133"/>
      <c r="E32" s="133"/>
      <c r="F32" s="133"/>
      <c r="G32" s="133"/>
      <c r="H32" s="133"/>
      <c r="I32" s="71"/>
      <c r="J32" s="71"/>
      <c r="K32" s="71"/>
      <c r="L32" s="56" t="s">
        <v>454</v>
      </c>
      <c r="M32" s="21"/>
    </row>
    <row r="33" customFormat="false" ht="11.4" hidden="false" customHeight="true" outlineLevel="0" collapsed="false">
      <c r="A33" s="44"/>
      <c r="B33" s="103" t="s">
        <v>455</v>
      </c>
      <c r="C33" s="133"/>
      <c r="D33" s="133"/>
      <c r="E33" s="133"/>
      <c r="F33" s="133"/>
      <c r="G33" s="133"/>
      <c r="H33" s="133"/>
      <c r="I33" s="71"/>
      <c r="J33" s="71"/>
      <c r="L33" s="64" t="s">
        <v>456</v>
      </c>
      <c r="M33" s="21"/>
    </row>
    <row r="34" customFormat="false" ht="11.4" hidden="false" customHeight="true" outlineLevel="0" collapsed="false">
      <c r="A34" s="44" t="n">
        <v>118</v>
      </c>
      <c r="B34" s="51" t="s">
        <v>457</v>
      </c>
      <c r="C34" s="54" t="n">
        <v>5.5</v>
      </c>
      <c r="D34" s="55" t="n">
        <v>6</v>
      </c>
      <c r="E34" s="55" t="n">
        <v>6.7</v>
      </c>
      <c r="F34" s="55" t="n">
        <v>6.5</v>
      </c>
      <c r="G34" s="55" t="n">
        <v>6.2</v>
      </c>
      <c r="H34" s="55" t="n">
        <v>6.4</v>
      </c>
      <c r="I34" s="71" t="n">
        <v>6.5</v>
      </c>
      <c r="J34" s="71" t="n">
        <v>6.7</v>
      </c>
      <c r="K34" s="71" t="n">
        <v>6.7</v>
      </c>
      <c r="L34" s="50" t="s">
        <v>458</v>
      </c>
      <c r="M34" s="21" t="n">
        <v>118</v>
      </c>
    </row>
    <row r="35" customFormat="false" ht="11.4" hidden="false" customHeight="true" outlineLevel="0" collapsed="false">
      <c r="A35" s="44" t="n">
        <v>119</v>
      </c>
      <c r="B35" s="51" t="s">
        <v>459</v>
      </c>
      <c r="C35" s="54" t="n">
        <v>0.6</v>
      </c>
      <c r="D35" s="55" t="n">
        <v>0.7</v>
      </c>
      <c r="E35" s="55" t="n">
        <v>0.7</v>
      </c>
      <c r="F35" s="55" t="n">
        <v>0.8</v>
      </c>
      <c r="G35" s="55" t="n">
        <v>0.8</v>
      </c>
      <c r="H35" s="55" t="n">
        <v>0.8</v>
      </c>
      <c r="I35" s="71" t="n">
        <v>0.8</v>
      </c>
      <c r="J35" s="71" t="n">
        <v>0.8</v>
      </c>
      <c r="K35" s="71" t="n">
        <v>0.8</v>
      </c>
      <c r="L35" s="50" t="s">
        <v>460</v>
      </c>
      <c r="M35" s="21" t="n">
        <v>119</v>
      </c>
    </row>
    <row r="36" customFormat="false" ht="11.4" hidden="false" customHeight="true" outlineLevel="0" collapsed="false">
      <c r="A36" s="44"/>
      <c r="B36" s="1" t="s">
        <v>461</v>
      </c>
      <c r="C36" s="37"/>
      <c r="D36" s="71"/>
      <c r="E36" s="71"/>
      <c r="F36" s="71"/>
      <c r="G36" s="71"/>
      <c r="H36" s="71"/>
      <c r="I36" s="71"/>
      <c r="J36" s="71"/>
      <c r="L36" s="56" t="s">
        <v>462</v>
      </c>
      <c r="M36" s="21"/>
    </row>
    <row r="37" customFormat="false" ht="11.4" hidden="false" customHeight="true" outlineLevel="0" collapsed="false">
      <c r="A37" s="44" t="n">
        <v>120</v>
      </c>
      <c r="B37" s="49" t="s">
        <v>463</v>
      </c>
      <c r="C37" s="58" t="n">
        <v>11.7</v>
      </c>
      <c r="D37" s="36" t="n">
        <v>9.1</v>
      </c>
      <c r="E37" s="55" t="n">
        <v>12.8</v>
      </c>
      <c r="F37" s="55" t="n">
        <v>13.6</v>
      </c>
      <c r="G37" s="55" t="n">
        <v>13.5</v>
      </c>
      <c r="H37" s="55" t="n">
        <v>18.7</v>
      </c>
      <c r="I37" s="71" t="n">
        <v>25.7</v>
      </c>
      <c r="J37" s="71" t="n">
        <v>33.9</v>
      </c>
      <c r="K37" s="71" t="n">
        <v>38.6</v>
      </c>
      <c r="L37" s="146" t="s">
        <v>464</v>
      </c>
      <c r="M37" s="21" t="n">
        <v>120</v>
      </c>
    </row>
    <row r="38" customFormat="false" ht="13.5" hidden="false" customHeight="true" outlineLevel="0" collapsed="false">
      <c r="B38" s="14" t="s">
        <v>465</v>
      </c>
      <c r="C38" s="14"/>
      <c r="D38" s="14"/>
      <c r="E38" s="14"/>
      <c r="F38" s="14"/>
      <c r="G38" s="5" t="s">
        <v>466</v>
      </c>
      <c r="H38" s="5"/>
      <c r="I38" s="5"/>
      <c r="J38" s="5"/>
      <c r="K38" s="5"/>
      <c r="L38" s="5"/>
      <c r="M38" s="22"/>
    </row>
    <row r="39" customFormat="false" ht="13.5" hidden="false" customHeight="true" outlineLevel="0" collapsed="false">
      <c r="B39" s="15" t="s">
        <v>467</v>
      </c>
      <c r="C39" s="15"/>
      <c r="D39" s="15"/>
      <c r="E39" s="15"/>
      <c r="F39" s="15"/>
      <c r="G39" s="16" t="s">
        <v>468</v>
      </c>
      <c r="H39" s="16"/>
      <c r="I39" s="16"/>
      <c r="J39" s="16"/>
      <c r="K39" s="16"/>
      <c r="L39" s="16"/>
      <c r="M39" s="22"/>
    </row>
    <row r="40" customFormat="false" ht="11.4" hidden="false" customHeight="true" outlineLevel="0" collapsed="false">
      <c r="A40" s="44" t="n">
        <v>121</v>
      </c>
      <c r="B40" s="62" t="s">
        <v>469</v>
      </c>
      <c r="C40" s="133" t="n">
        <v>318</v>
      </c>
      <c r="D40" s="133" t="n">
        <v>300</v>
      </c>
      <c r="E40" s="133" t="n">
        <v>296</v>
      </c>
      <c r="F40" s="133" t="n">
        <v>296</v>
      </c>
      <c r="G40" s="133" t="n">
        <v>291</v>
      </c>
      <c r="H40" s="133" t="n">
        <v>289</v>
      </c>
      <c r="I40" s="134" t="n">
        <v>275</v>
      </c>
      <c r="J40" s="134" t="n">
        <v>274</v>
      </c>
      <c r="K40" s="134" t="n">
        <v>269</v>
      </c>
      <c r="L40" s="56" t="s">
        <v>470</v>
      </c>
      <c r="M40" s="21" t="n">
        <v>121</v>
      </c>
    </row>
    <row r="41" customFormat="false" ht="11.4" hidden="false" customHeight="true" outlineLevel="0" collapsed="false">
      <c r="A41" s="44"/>
      <c r="B41" s="1" t="s">
        <v>471</v>
      </c>
      <c r="C41" s="133"/>
      <c r="D41" s="133"/>
      <c r="E41" s="133"/>
      <c r="F41" s="133"/>
      <c r="G41" s="133"/>
      <c r="H41" s="133"/>
      <c r="I41" s="134"/>
      <c r="J41" s="134"/>
      <c r="K41" s="134"/>
      <c r="L41" s="56" t="s">
        <v>472</v>
      </c>
      <c r="M41" s="21"/>
    </row>
    <row r="42" customFormat="false" ht="11.4" hidden="false" customHeight="true" outlineLevel="0" collapsed="false">
      <c r="A42" s="44" t="n">
        <v>122</v>
      </c>
      <c r="B42" s="51" t="s">
        <v>473</v>
      </c>
      <c r="C42" s="133" t="n">
        <v>3442</v>
      </c>
      <c r="D42" s="133" t="n">
        <v>3435</v>
      </c>
      <c r="E42" s="133" t="n">
        <v>3512</v>
      </c>
      <c r="F42" s="133" t="n">
        <v>3510</v>
      </c>
      <c r="G42" s="133" t="n">
        <v>3465</v>
      </c>
      <c r="H42" s="133" t="n">
        <v>3479</v>
      </c>
      <c r="I42" s="134" t="n">
        <v>3411</v>
      </c>
      <c r="J42" s="134" t="n">
        <v>3418</v>
      </c>
      <c r="K42" s="134" t="n">
        <v>3395</v>
      </c>
      <c r="L42" s="149" t="s">
        <v>474</v>
      </c>
      <c r="M42" s="21" t="n">
        <v>122</v>
      </c>
    </row>
    <row r="43" customFormat="false" ht="11.4" hidden="false" customHeight="true" outlineLevel="0" collapsed="false">
      <c r="A43" s="44" t="n">
        <v>123</v>
      </c>
      <c r="B43" s="62" t="s">
        <v>475</v>
      </c>
      <c r="C43" s="133" t="n">
        <v>170</v>
      </c>
      <c r="D43" s="133" t="n">
        <v>165</v>
      </c>
      <c r="E43" s="133" t="n">
        <v>141</v>
      </c>
      <c r="F43" s="133" t="n">
        <v>140</v>
      </c>
      <c r="G43" s="133" t="n">
        <v>137</v>
      </c>
      <c r="H43" s="133" t="n">
        <v>140</v>
      </c>
      <c r="I43" s="134" t="n">
        <v>141</v>
      </c>
      <c r="J43" s="134" t="n">
        <v>140</v>
      </c>
      <c r="K43" s="134" t="n">
        <v>133</v>
      </c>
      <c r="L43" s="56" t="s">
        <v>476</v>
      </c>
      <c r="M43" s="21" t="n">
        <v>123</v>
      </c>
    </row>
    <row r="44" customFormat="false" ht="8.1" hidden="false" customHeight="true" outlineLevel="0" collapsed="false"/>
    <row r="45" customFormat="false" ht="9.6" hidden="false" customHeight="false" outlineLevel="0" collapsed="false">
      <c r="A45" s="137" t="s">
        <v>477</v>
      </c>
      <c r="B45" s="137"/>
      <c r="C45" s="137"/>
      <c r="D45" s="137"/>
      <c r="E45" s="137"/>
      <c r="F45" s="137"/>
      <c r="G45" s="138" t="s">
        <v>478</v>
      </c>
      <c r="H45" s="138"/>
      <c r="I45" s="138"/>
      <c r="J45" s="138"/>
      <c r="K45" s="138"/>
      <c r="L45" s="138"/>
      <c r="M45" s="138"/>
    </row>
    <row r="46" customFormat="false" ht="9.6" hidden="false" customHeight="false" outlineLevel="0" collapsed="false">
      <c r="A46" s="138" t="s">
        <v>479</v>
      </c>
      <c r="B46" s="138"/>
      <c r="C46" s="138"/>
      <c r="D46" s="138"/>
      <c r="E46" s="138"/>
      <c r="F46" s="138"/>
      <c r="G46" s="138" t="s">
        <v>480</v>
      </c>
      <c r="H46" s="138"/>
      <c r="I46" s="138"/>
      <c r="J46" s="138"/>
      <c r="K46" s="138"/>
      <c r="L46" s="138"/>
      <c r="M46" s="138"/>
    </row>
    <row r="47" customFormat="false" ht="9.6" hidden="false" customHeight="false" outlineLevel="0" collapsed="false">
      <c r="A47" s="150" t="s">
        <v>481</v>
      </c>
      <c r="B47" s="150"/>
      <c r="C47" s="150"/>
      <c r="D47" s="150"/>
      <c r="E47" s="150"/>
      <c r="F47" s="150"/>
      <c r="G47" s="150" t="s">
        <v>482</v>
      </c>
      <c r="H47" s="150"/>
      <c r="I47" s="150"/>
      <c r="J47" s="150"/>
      <c r="K47" s="150"/>
      <c r="L47" s="150"/>
      <c r="M47" s="150"/>
    </row>
    <row r="48" customFormat="false" ht="9.6" hidden="false" customHeight="false" outlineLevel="0" collapsed="false">
      <c r="A48" s="150" t="s">
        <v>483</v>
      </c>
      <c r="B48" s="150"/>
      <c r="C48" s="150"/>
      <c r="D48" s="150"/>
      <c r="E48" s="150"/>
      <c r="F48" s="150"/>
      <c r="G48" s="150" t="s">
        <v>484</v>
      </c>
      <c r="H48" s="150"/>
      <c r="I48" s="150"/>
      <c r="J48" s="150"/>
      <c r="K48" s="150"/>
      <c r="L48" s="150"/>
      <c r="M48" s="150"/>
    </row>
    <row r="49" customFormat="false" ht="9.6" hidden="false" customHeight="false" outlineLevel="0" collapsed="false">
      <c r="A49" s="38" t="s">
        <v>485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9.6" hidden="false" customHeight="false" outlineLevel="0" collapsed="false">
      <c r="A50" s="137" t="s">
        <v>486</v>
      </c>
      <c r="B50" s="137"/>
      <c r="C50" s="137"/>
      <c r="D50" s="137"/>
      <c r="E50" s="137"/>
      <c r="F50" s="137"/>
      <c r="G50" s="139" t="s">
        <v>487</v>
      </c>
      <c r="H50" s="139"/>
      <c r="I50" s="139"/>
      <c r="J50" s="139"/>
      <c r="K50" s="139"/>
      <c r="L50" s="139"/>
      <c r="M50" s="139"/>
    </row>
    <row r="51" customFormat="false" ht="9.6" hidden="false" customHeight="false" outlineLevel="0" collapsed="false">
      <c r="A51" s="6" t="s">
        <v>488</v>
      </c>
      <c r="B51" s="6"/>
      <c r="C51" s="6"/>
      <c r="D51" s="6"/>
      <c r="E51" s="6"/>
      <c r="F51" s="6"/>
      <c r="G51" s="6" t="s">
        <v>489</v>
      </c>
      <c r="H51" s="6"/>
      <c r="I51" s="6"/>
      <c r="J51" s="6"/>
      <c r="K51" s="6"/>
      <c r="L51" s="6"/>
      <c r="M51" s="6"/>
    </row>
    <row r="52" customFormat="false" ht="9.6" hidden="false" customHeight="false" outlineLevel="0" collapsed="false">
      <c r="A52" s="6" t="s">
        <v>490</v>
      </c>
      <c r="B52" s="6"/>
      <c r="C52" s="6"/>
      <c r="D52" s="6"/>
      <c r="E52" s="6"/>
      <c r="F52" s="6"/>
      <c r="G52" s="6" t="s">
        <v>491</v>
      </c>
      <c r="H52" s="6"/>
      <c r="I52" s="6"/>
      <c r="J52" s="6"/>
      <c r="K52" s="6"/>
      <c r="L52" s="6"/>
      <c r="M52" s="6"/>
    </row>
    <row r="53" customFormat="false" ht="9.6" hidden="false" customHeight="false" outlineLevel="0" collapsed="false">
      <c r="A53" s="6" t="s">
        <v>492</v>
      </c>
      <c r="B53" s="6"/>
      <c r="C53" s="6"/>
      <c r="D53" s="6"/>
      <c r="E53" s="6"/>
      <c r="F53" s="6"/>
      <c r="G53" s="6" t="s">
        <v>493</v>
      </c>
      <c r="H53" s="6"/>
      <c r="I53" s="6"/>
      <c r="J53" s="6"/>
      <c r="K53" s="6"/>
      <c r="L53" s="6"/>
      <c r="M53" s="6"/>
    </row>
    <row r="54" customFormat="false" ht="9.6" hidden="false" customHeight="false" outlineLevel="0" collapsed="false">
      <c r="A54" s="2"/>
    </row>
  </sheetData>
  <mergeCells count="28">
    <mergeCell ref="B6:F6"/>
    <mergeCell ref="G6:L6"/>
    <mergeCell ref="B7:F7"/>
    <mergeCell ref="G7:L7"/>
    <mergeCell ref="B18:F18"/>
    <mergeCell ref="G18:L18"/>
    <mergeCell ref="B19:F19"/>
    <mergeCell ref="G19:L19"/>
    <mergeCell ref="B38:F38"/>
    <mergeCell ref="G38:L38"/>
    <mergeCell ref="B39:F39"/>
    <mergeCell ref="G39:L39"/>
    <mergeCell ref="A45:F45"/>
    <mergeCell ref="G45:M45"/>
    <mergeCell ref="A46:F46"/>
    <mergeCell ref="G46:M46"/>
    <mergeCell ref="A47:F47"/>
    <mergeCell ref="G47:M47"/>
    <mergeCell ref="A48:F48"/>
    <mergeCell ref="G48:M48"/>
    <mergeCell ref="A50:F50"/>
    <mergeCell ref="G50:M50"/>
    <mergeCell ref="A51:F51"/>
    <mergeCell ref="G51:M51"/>
    <mergeCell ref="A52:F52"/>
    <mergeCell ref="G52:M52"/>
    <mergeCell ref="A53:F53"/>
    <mergeCell ref="G53:M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1" colorId="64" zoomScale="140" zoomScaleNormal="140" zoomScalePageLayoutView="100" workbookViewId="0">
      <selection pane="topLeft" activeCell="I19" activeCellId="0" sqref="I1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2.87"/>
    <col collapsed="false" customWidth="true" hidden="false" outlineLevel="0" max="6" min="3" style="1" width="8.1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1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3.5" hidden="false" customHeight="true" outlineLevel="0" collapsed="false">
      <c r="B6" s="14" t="s">
        <v>465</v>
      </c>
      <c r="C6" s="14"/>
      <c r="D6" s="14"/>
      <c r="E6" s="14"/>
      <c r="F6" s="14"/>
      <c r="G6" s="5" t="s">
        <v>494</v>
      </c>
      <c r="H6" s="5"/>
      <c r="I6" s="5"/>
      <c r="J6" s="5"/>
      <c r="K6" s="5"/>
      <c r="L6" s="5"/>
    </row>
    <row r="7" customFormat="false" ht="13.5" hidden="false" customHeight="true" outlineLevel="0" collapsed="false">
      <c r="B7" s="15" t="s">
        <v>467</v>
      </c>
      <c r="C7" s="15"/>
      <c r="D7" s="15"/>
      <c r="E7" s="15"/>
      <c r="F7" s="15"/>
      <c r="G7" s="16" t="s">
        <v>495</v>
      </c>
      <c r="H7" s="16"/>
      <c r="I7" s="16"/>
      <c r="J7" s="16"/>
      <c r="K7" s="16"/>
      <c r="L7" s="16"/>
    </row>
    <row r="8" customFormat="false" ht="12.6" hidden="false" customHeight="true" outlineLevel="0" collapsed="false">
      <c r="A8" s="44"/>
      <c r="B8" s="1" t="s">
        <v>496</v>
      </c>
      <c r="C8" s="133"/>
      <c r="D8" s="133"/>
      <c r="E8" s="133"/>
      <c r="F8" s="133"/>
      <c r="G8" s="133"/>
      <c r="H8" s="133"/>
      <c r="I8" s="133"/>
      <c r="J8" s="133"/>
      <c r="K8" s="133"/>
      <c r="L8" s="145"/>
      <c r="M8" s="74"/>
    </row>
    <row r="9" customFormat="false" ht="12.6" hidden="false" customHeight="true" outlineLevel="0" collapsed="false">
      <c r="A9" s="44"/>
      <c r="B9" s="103" t="s">
        <v>497</v>
      </c>
      <c r="C9" s="133"/>
      <c r="D9" s="133"/>
      <c r="E9" s="133"/>
      <c r="F9" s="133"/>
      <c r="G9" s="133"/>
      <c r="H9" s="133"/>
      <c r="I9" s="133"/>
      <c r="J9" s="133"/>
      <c r="K9" s="133"/>
      <c r="L9" s="145" t="s">
        <v>498</v>
      </c>
      <c r="M9" s="74"/>
    </row>
    <row r="10" customFormat="false" ht="12.6" hidden="false" customHeight="true" outlineLevel="0" collapsed="false">
      <c r="A10" s="44" t="n">
        <v>124</v>
      </c>
      <c r="B10" s="51" t="s">
        <v>168</v>
      </c>
      <c r="C10" s="133" t="n">
        <v>3188</v>
      </c>
      <c r="D10" s="133" t="n">
        <v>2964</v>
      </c>
      <c r="E10" s="133" t="n">
        <v>2542</v>
      </c>
      <c r="F10" s="133" t="n">
        <v>2632</v>
      </c>
      <c r="G10" s="133" t="n">
        <v>2624</v>
      </c>
      <c r="H10" s="133" t="n">
        <v>2724</v>
      </c>
      <c r="I10" s="133" t="n">
        <v>3059</v>
      </c>
      <c r="J10" s="133" t="n">
        <v>2743</v>
      </c>
      <c r="K10" s="133" t="n">
        <v>2699</v>
      </c>
      <c r="L10" s="39" t="s">
        <v>212</v>
      </c>
      <c r="M10" s="21" t="n">
        <v>124</v>
      </c>
      <c r="N10" s="22"/>
    </row>
    <row r="11" customFormat="false" ht="12.6" hidden="false" customHeight="true" outlineLevel="0" collapsed="false">
      <c r="A11" s="44" t="n">
        <v>125</v>
      </c>
      <c r="B11" s="51" t="s">
        <v>499</v>
      </c>
      <c r="C11" s="71" t="n">
        <v>18.7</v>
      </c>
      <c r="D11" s="71" t="n">
        <v>18</v>
      </c>
      <c r="E11" s="71" t="n">
        <v>18</v>
      </c>
      <c r="F11" s="71" t="n">
        <v>18.8</v>
      </c>
      <c r="G11" s="71" t="n">
        <v>19.1</v>
      </c>
      <c r="H11" s="71" t="n">
        <v>19.5</v>
      </c>
      <c r="I11" s="71" t="n">
        <v>21.8</v>
      </c>
      <c r="J11" s="133" t="n">
        <v>19.6</v>
      </c>
      <c r="K11" s="133" t="n">
        <v>20.3</v>
      </c>
      <c r="L11" s="39" t="s">
        <v>500</v>
      </c>
      <c r="M11" s="21" t="n">
        <v>125</v>
      </c>
      <c r="N11" s="22"/>
    </row>
    <row r="12" customFormat="false" ht="12.6" hidden="false" customHeight="true" outlineLevel="0" collapsed="false">
      <c r="A12" s="44"/>
      <c r="B12" s="1" t="s">
        <v>501</v>
      </c>
      <c r="C12" s="71"/>
      <c r="D12" s="71"/>
      <c r="E12" s="71"/>
      <c r="F12" s="71"/>
      <c r="G12" s="71"/>
      <c r="H12" s="71"/>
      <c r="I12" s="71"/>
      <c r="J12" s="133"/>
      <c r="K12" s="133"/>
      <c r="L12" s="145" t="s">
        <v>502</v>
      </c>
      <c r="M12" s="21"/>
      <c r="N12" s="22"/>
    </row>
    <row r="13" customFormat="false" ht="12.6" hidden="false" customHeight="true" outlineLevel="0" collapsed="false">
      <c r="A13" s="44" t="n">
        <v>126</v>
      </c>
      <c r="B13" s="51" t="s">
        <v>503</v>
      </c>
      <c r="C13" s="71" t="n">
        <v>0.9</v>
      </c>
      <c r="D13" s="71" t="n">
        <v>1</v>
      </c>
      <c r="E13" s="71" t="n">
        <v>1</v>
      </c>
      <c r="F13" s="71" t="n">
        <v>1</v>
      </c>
      <c r="G13" s="71" t="n">
        <v>1.5</v>
      </c>
      <c r="H13" s="71" t="n">
        <v>1.5</v>
      </c>
      <c r="I13" s="71" t="n">
        <v>1.4</v>
      </c>
      <c r="J13" s="133" t="n">
        <v>1.4</v>
      </c>
      <c r="K13" s="133" t="n">
        <v>1.4</v>
      </c>
      <c r="L13" s="39" t="s">
        <v>504</v>
      </c>
      <c r="M13" s="21" t="n">
        <v>126</v>
      </c>
      <c r="N13" s="22"/>
    </row>
    <row r="14" customFormat="false" ht="12.6" hidden="false" customHeight="true" outlineLevel="0" collapsed="false">
      <c r="A14" s="44"/>
      <c r="B14" s="1" t="s">
        <v>505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45" t="s">
        <v>506</v>
      </c>
      <c r="M14" s="21"/>
      <c r="N14" s="22"/>
    </row>
    <row r="15" customFormat="false" ht="12.6" hidden="false" customHeight="true" outlineLevel="0" collapsed="false">
      <c r="A15" s="44" t="n">
        <v>127</v>
      </c>
      <c r="B15" s="49" t="s">
        <v>507</v>
      </c>
      <c r="C15" s="133" t="n">
        <v>214</v>
      </c>
      <c r="D15" s="133" t="n">
        <v>241</v>
      </c>
      <c r="E15" s="133" t="n">
        <v>242</v>
      </c>
      <c r="F15" s="133" t="n">
        <v>240</v>
      </c>
      <c r="G15" s="133" t="n">
        <v>244</v>
      </c>
      <c r="H15" s="133" t="n">
        <v>187</v>
      </c>
      <c r="I15" s="133" t="n">
        <v>193</v>
      </c>
      <c r="J15" s="133" t="n">
        <v>206</v>
      </c>
      <c r="K15" s="133" t="n">
        <v>212</v>
      </c>
      <c r="L15" s="146" t="s">
        <v>212</v>
      </c>
      <c r="M15" s="21" t="n">
        <v>127</v>
      </c>
      <c r="N15" s="22"/>
    </row>
    <row r="16" customFormat="false" ht="12.6" hidden="false" customHeight="true" outlineLevel="0" collapsed="false">
      <c r="A16" s="44" t="n">
        <v>128</v>
      </c>
      <c r="B16" s="62" t="s">
        <v>508</v>
      </c>
      <c r="C16" s="133" t="n">
        <v>20</v>
      </c>
      <c r="D16" s="133" t="n">
        <v>22</v>
      </c>
      <c r="E16" s="133" t="n">
        <v>27</v>
      </c>
      <c r="F16" s="133" t="n">
        <v>24</v>
      </c>
      <c r="G16" s="133" t="n">
        <v>24</v>
      </c>
      <c r="H16" s="133" t="n">
        <v>24</v>
      </c>
      <c r="I16" s="133" t="n">
        <v>24</v>
      </c>
      <c r="J16" s="133" t="n">
        <v>28</v>
      </c>
      <c r="K16" s="133" t="n">
        <v>30</v>
      </c>
      <c r="L16" s="145" t="s">
        <v>509</v>
      </c>
      <c r="M16" s="21" t="n">
        <v>128</v>
      </c>
      <c r="N16" s="22"/>
    </row>
    <row r="17" customFormat="false" ht="12.6" hidden="false" customHeight="true" outlineLevel="0" collapsed="false">
      <c r="A17" s="44"/>
      <c r="B17" s="1" t="s">
        <v>510</v>
      </c>
      <c r="C17" s="36"/>
      <c r="D17" s="36"/>
      <c r="E17" s="36"/>
      <c r="F17" s="36"/>
      <c r="G17" s="36"/>
      <c r="H17" s="36"/>
      <c r="I17" s="36"/>
      <c r="J17" s="36"/>
      <c r="K17" s="36"/>
      <c r="L17" s="145" t="s">
        <v>511</v>
      </c>
      <c r="M17" s="21"/>
      <c r="N17" s="22"/>
    </row>
    <row r="18" customFormat="false" ht="12.6" hidden="false" customHeight="true" outlineLevel="0" collapsed="false">
      <c r="A18" s="44" t="n">
        <v>129</v>
      </c>
      <c r="B18" s="63" t="s">
        <v>168</v>
      </c>
      <c r="C18" s="133" t="n">
        <v>303</v>
      </c>
      <c r="D18" s="133" t="n">
        <v>419</v>
      </c>
      <c r="E18" s="133" t="n">
        <v>542</v>
      </c>
      <c r="F18" s="133" t="n">
        <v>661</v>
      </c>
      <c r="G18" s="133" t="n">
        <v>312</v>
      </c>
      <c r="H18" s="133" t="n">
        <v>483</v>
      </c>
      <c r="I18" s="133" t="n">
        <v>454</v>
      </c>
      <c r="J18" s="133" t="n">
        <v>504</v>
      </c>
      <c r="K18" s="133" t="n">
        <v>540</v>
      </c>
      <c r="L18" s="79" t="s">
        <v>212</v>
      </c>
      <c r="M18" s="21" t="n">
        <v>129</v>
      </c>
      <c r="N18" s="22"/>
    </row>
    <row r="19" customFormat="false" ht="12.6" hidden="false" customHeight="true" outlineLevel="0" collapsed="false">
      <c r="A19" s="44" t="n">
        <v>130</v>
      </c>
      <c r="B19" s="62" t="s">
        <v>512</v>
      </c>
      <c r="C19" s="47" t="n">
        <v>24</v>
      </c>
      <c r="D19" s="1" t="n">
        <v>14</v>
      </c>
      <c r="E19" s="47" t="n">
        <v>11</v>
      </c>
      <c r="F19" s="47" t="n">
        <v>11</v>
      </c>
      <c r="G19" s="47" t="n">
        <v>10</v>
      </c>
      <c r="H19" s="47" t="n">
        <v>10</v>
      </c>
      <c r="I19" s="47" t="n">
        <v>12</v>
      </c>
      <c r="J19" s="133" t="n">
        <v>13</v>
      </c>
      <c r="K19" s="133" t="n">
        <v>14</v>
      </c>
      <c r="L19" s="145" t="s">
        <v>513</v>
      </c>
      <c r="M19" s="21" t="n">
        <v>130</v>
      </c>
      <c r="N19" s="22"/>
    </row>
    <row r="20" customFormat="false" ht="12.6" hidden="false" customHeight="true" outlineLevel="0" collapsed="false">
      <c r="A20" s="44"/>
      <c r="B20" s="1" t="s">
        <v>514</v>
      </c>
      <c r="C20" s="47"/>
      <c r="E20" s="47"/>
      <c r="F20" s="47"/>
      <c r="G20" s="47"/>
      <c r="H20" s="47"/>
      <c r="I20" s="47"/>
      <c r="J20" s="133"/>
      <c r="K20" s="133"/>
      <c r="L20" s="145" t="s">
        <v>515</v>
      </c>
      <c r="M20" s="21"/>
      <c r="N20" s="22"/>
    </row>
    <row r="21" customFormat="false" ht="12.6" hidden="false" customHeight="true" outlineLevel="0" collapsed="false">
      <c r="A21" s="44" t="n">
        <v>131</v>
      </c>
      <c r="B21" s="63" t="s">
        <v>516</v>
      </c>
      <c r="C21" s="36" t="n">
        <v>5.5</v>
      </c>
      <c r="D21" s="87" t="n">
        <v>4.5</v>
      </c>
      <c r="E21" s="36" t="n">
        <v>4</v>
      </c>
      <c r="F21" s="36" t="n">
        <v>4.2</v>
      </c>
      <c r="G21" s="36" t="n">
        <v>4</v>
      </c>
      <c r="H21" s="36" t="n">
        <v>3.8</v>
      </c>
      <c r="I21" s="36" t="n">
        <v>5.1</v>
      </c>
      <c r="J21" s="133" t="n">
        <v>5.3</v>
      </c>
      <c r="K21" s="133" t="n">
        <v>5.7</v>
      </c>
      <c r="L21" s="146" t="s">
        <v>212</v>
      </c>
      <c r="M21" s="21" t="n">
        <v>131</v>
      </c>
      <c r="N21" s="22"/>
    </row>
    <row r="22" customFormat="false" ht="12.6" hidden="false" customHeight="true" outlineLevel="0" collapsed="false">
      <c r="A22" s="44" t="n">
        <v>132</v>
      </c>
      <c r="B22" s="62" t="s">
        <v>517</v>
      </c>
      <c r="C22" s="47" t="n">
        <v>259</v>
      </c>
      <c r="D22" s="1" t="n">
        <v>351</v>
      </c>
      <c r="E22" s="47" t="n">
        <v>455</v>
      </c>
      <c r="F22" s="47" t="n">
        <v>524</v>
      </c>
      <c r="G22" s="47" t="n">
        <v>427</v>
      </c>
      <c r="H22" s="47" t="n">
        <v>479</v>
      </c>
      <c r="I22" s="47" t="n">
        <v>559</v>
      </c>
      <c r="J22" s="133" t="n">
        <v>536</v>
      </c>
      <c r="K22" s="133" t="n">
        <v>630</v>
      </c>
      <c r="L22" s="145" t="s">
        <v>518</v>
      </c>
      <c r="M22" s="21" t="n">
        <v>132</v>
      </c>
      <c r="N22" s="22"/>
    </row>
    <row r="23" customFormat="false" ht="12.6" hidden="false" customHeight="true" outlineLevel="0" collapsed="false">
      <c r="A23" s="44"/>
      <c r="B23" s="1" t="s">
        <v>519</v>
      </c>
      <c r="C23" s="47"/>
      <c r="E23" s="47"/>
      <c r="F23" s="47"/>
      <c r="G23" s="47"/>
      <c r="H23" s="47"/>
      <c r="I23" s="47"/>
      <c r="J23" s="133"/>
      <c r="K23" s="133"/>
      <c r="L23" s="145" t="s">
        <v>520</v>
      </c>
      <c r="M23" s="21"/>
      <c r="N23" s="22"/>
    </row>
    <row r="24" customFormat="false" ht="12.6" hidden="false" customHeight="true" outlineLevel="0" collapsed="false">
      <c r="A24" s="44" t="n">
        <v>133</v>
      </c>
      <c r="B24" s="51" t="s">
        <v>521</v>
      </c>
      <c r="C24" s="47" t="n">
        <v>225</v>
      </c>
      <c r="D24" s="1" t="n">
        <v>216</v>
      </c>
      <c r="E24" s="47" t="n">
        <v>161</v>
      </c>
      <c r="F24" s="47" t="n">
        <v>152</v>
      </c>
      <c r="G24" s="47" t="n">
        <v>148</v>
      </c>
      <c r="H24" s="47" t="n">
        <v>147</v>
      </c>
      <c r="I24" s="47" t="n">
        <v>149</v>
      </c>
      <c r="J24" s="133" t="n">
        <v>151</v>
      </c>
      <c r="K24" s="133" t="n">
        <v>151</v>
      </c>
      <c r="L24" s="39" t="s">
        <v>522</v>
      </c>
      <c r="M24" s="21" t="n">
        <v>133</v>
      </c>
      <c r="N24" s="22"/>
    </row>
    <row r="25" customFormat="false" ht="12.6" hidden="false" customHeight="true" outlineLevel="0" collapsed="false">
      <c r="A25" s="44" t="n">
        <v>134</v>
      </c>
      <c r="B25" s="51" t="s">
        <v>523</v>
      </c>
      <c r="C25" s="47" t="n">
        <v>215</v>
      </c>
      <c r="D25" s="1" t="n">
        <v>207</v>
      </c>
      <c r="E25" s="47" t="n">
        <v>155</v>
      </c>
      <c r="F25" s="47" t="n">
        <v>147</v>
      </c>
      <c r="G25" s="47" t="n">
        <v>143</v>
      </c>
      <c r="H25" s="47" t="n">
        <v>142</v>
      </c>
      <c r="I25" s="47" t="n">
        <v>143</v>
      </c>
      <c r="J25" s="133" t="n">
        <v>145</v>
      </c>
      <c r="K25" s="133" t="n">
        <v>145</v>
      </c>
      <c r="L25" s="39" t="s">
        <v>524</v>
      </c>
      <c r="M25" s="21" t="n">
        <v>134</v>
      </c>
      <c r="N25" s="22"/>
    </row>
    <row r="26" customFormat="false" ht="12.6" hidden="false" customHeight="true" outlineLevel="0" collapsed="false">
      <c r="A26" s="44"/>
      <c r="B26" s="1" t="s">
        <v>525</v>
      </c>
      <c r="C26" s="47"/>
      <c r="E26" s="47"/>
      <c r="F26" s="47"/>
      <c r="G26" s="47"/>
      <c r="H26" s="47"/>
      <c r="I26" s="47"/>
      <c r="J26" s="133"/>
      <c r="K26" s="133"/>
      <c r="L26" s="145" t="s">
        <v>526</v>
      </c>
      <c r="M26" s="21"/>
      <c r="N26" s="22"/>
    </row>
    <row r="27" customFormat="false" ht="12.6" hidden="false" customHeight="true" outlineLevel="0" collapsed="false">
      <c r="A27" s="44" t="n">
        <v>135</v>
      </c>
      <c r="B27" s="63" t="s">
        <v>527</v>
      </c>
      <c r="C27" s="47" t="n">
        <v>162</v>
      </c>
      <c r="D27" s="1" t="n">
        <v>119</v>
      </c>
      <c r="E27" s="47" t="n">
        <v>123</v>
      </c>
      <c r="F27" s="47" t="n">
        <v>143</v>
      </c>
      <c r="G27" s="47" t="n">
        <v>162</v>
      </c>
      <c r="H27" s="47" t="n">
        <v>194</v>
      </c>
      <c r="I27" s="47" t="n">
        <v>206</v>
      </c>
      <c r="J27" s="133" t="n">
        <v>215</v>
      </c>
      <c r="K27" s="133" t="n">
        <v>231</v>
      </c>
      <c r="L27" s="79" t="s">
        <v>528</v>
      </c>
      <c r="M27" s="21" t="n">
        <v>135</v>
      </c>
      <c r="N27" s="22"/>
    </row>
    <row r="28" customFormat="false" ht="12.6" hidden="false" customHeight="true" outlineLevel="0" collapsed="false">
      <c r="A28" s="44" t="n">
        <v>136</v>
      </c>
      <c r="B28" s="51" t="s">
        <v>529</v>
      </c>
      <c r="C28" s="47" t="n">
        <v>18</v>
      </c>
      <c r="D28" s="1" t="n">
        <v>31</v>
      </c>
      <c r="E28" s="47" t="n">
        <v>41</v>
      </c>
      <c r="F28" s="47" t="n">
        <v>52</v>
      </c>
      <c r="G28" s="47" t="n">
        <v>66</v>
      </c>
      <c r="H28" s="47" t="n">
        <v>69</v>
      </c>
      <c r="I28" s="133" t="n">
        <v>73</v>
      </c>
      <c r="J28" s="133" t="n">
        <v>82</v>
      </c>
      <c r="K28" s="133" t="n">
        <v>95</v>
      </c>
      <c r="L28" s="50" t="s">
        <v>530</v>
      </c>
      <c r="M28" s="21" t="n">
        <v>136</v>
      </c>
      <c r="N28" s="22"/>
    </row>
    <row r="29" customFormat="false" ht="12.6" hidden="false" customHeight="true" outlineLevel="0" collapsed="false">
      <c r="A29" s="44"/>
      <c r="B29" s="1" t="s">
        <v>531</v>
      </c>
      <c r="C29" s="36"/>
      <c r="D29" s="87"/>
      <c r="E29" s="36"/>
      <c r="F29" s="36"/>
      <c r="G29" s="36"/>
      <c r="H29" s="36"/>
      <c r="I29" s="133"/>
      <c r="J29" s="133"/>
      <c r="K29" s="133"/>
      <c r="L29" s="56" t="s">
        <v>532</v>
      </c>
      <c r="M29" s="21"/>
      <c r="N29" s="22"/>
    </row>
    <row r="30" customFormat="false" ht="12.6" hidden="false" customHeight="true" outlineLevel="0" collapsed="false">
      <c r="A30" s="44" t="n">
        <v>137</v>
      </c>
      <c r="B30" s="63" t="s">
        <v>107</v>
      </c>
      <c r="C30" s="36" t="n">
        <v>75.6</v>
      </c>
      <c r="D30" s="87" t="n">
        <v>64.8</v>
      </c>
      <c r="E30" s="36" t="n">
        <v>74.5</v>
      </c>
      <c r="F30" s="36" t="n">
        <v>86.1</v>
      </c>
      <c r="G30" s="36" t="n">
        <v>95.4</v>
      </c>
      <c r="H30" s="36" t="n">
        <v>97.8</v>
      </c>
      <c r="I30" s="133" t="n">
        <v>103.2</v>
      </c>
      <c r="J30" s="133" t="n">
        <v>111.7</v>
      </c>
      <c r="K30" s="133" t="n">
        <v>117.7</v>
      </c>
      <c r="L30" s="64" t="s">
        <v>533</v>
      </c>
      <c r="M30" s="21" t="n">
        <v>137</v>
      </c>
      <c r="N30" s="22"/>
    </row>
    <row r="31" customFormat="false" ht="12.6" hidden="false" customHeight="true" outlineLevel="0" collapsed="false">
      <c r="A31" s="44" t="n">
        <v>138</v>
      </c>
      <c r="B31" s="62" t="s">
        <v>534</v>
      </c>
      <c r="C31" s="47" t="n">
        <v>202.9</v>
      </c>
      <c r="D31" s="1" t="n">
        <v>229.8</v>
      </c>
      <c r="E31" s="47" t="n">
        <v>277.9</v>
      </c>
      <c r="F31" s="36" t="n">
        <v>302</v>
      </c>
      <c r="G31" s="47" t="n">
        <v>316.4</v>
      </c>
      <c r="H31" s="47" t="n">
        <v>342.5</v>
      </c>
      <c r="I31" s="133" t="n">
        <v>345.3</v>
      </c>
      <c r="J31" s="133" t="n">
        <v>353.2</v>
      </c>
      <c r="K31" s="133" t="n">
        <v>377.1</v>
      </c>
      <c r="L31" s="56" t="s">
        <v>535</v>
      </c>
      <c r="M31" s="21" t="n">
        <v>138</v>
      </c>
      <c r="N31" s="22"/>
    </row>
    <row r="32" customFormat="false" ht="13.5" hidden="false" customHeight="true" outlineLevel="0" collapsed="false">
      <c r="B32" s="152" t="s">
        <v>536</v>
      </c>
      <c r="C32" s="152"/>
      <c r="D32" s="152"/>
      <c r="E32" s="152"/>
      <c r="F32" s="152"/>
      <c r="G32" s="142" t="s">
        <v>537</v>
      </c>
      <c r="H32" s="142"/>
      <c r="I32" s="142"/>
      <c r="J32" s="142"/>
      <c r="K32" s="142"/>
      <c r="L32" s="142"/>
      <c r="M32" s="22"/>
      <c r="N32" s="22"/>
    </row>
    <row r="33" customFormat="false" ht="13.5" hidden="false" customHeight="true" outlineLevel="0" collapsed="false">
      <c r="B33" s="143" t="s">
        <v>538</v>
      </c>
      <c r="C33" s="143"/>
      <c r="D33" s="143"/>
      <c r="E33" s="143"/>
      <c r="F33" s="143"/>
      <c r="G33" s="153" t="s">
        <v>539</v>
      </c>
      <c r="H33" s="153"/>
      <c r="I33" s="153"/>
      <c r="J33" s="153"/>
      <c r="K33" s="153"/>
      <c r="L33" s="153"/>
      <c r="M33" s="22"/>
      <c r="N33" s="22"/>
    </row>
    <row r="34" customFormat="false" ht="12.6" hidden="false" customHeight="true" outlineLevel="0" collapsed="false">
      <c r="A34" s="44" t="n">
        <v>139</v>
      </c>
      <c r="B34" s="1" t="s">
        <v>540</v>
      </c>
      <c r="C34" s="36" t="n">
        <v>710.3</v>
      </c>
      <c r="D34" s="87" t="n">
        <v>574.8</v>
      </c>
      <c r="E34" s="36" t="n">
        <v>596</v>
      </c>
      <c r="F34" s="36" t="n">
        <v>596.6</v>
      </c>
      <c r="G34" s="36" t="n">
        <v>516.3</v>
      </c>
      <c r="H34" s="36" t="n">
        <v>514.3</v>
      </c>
      <c r="I34" s="133" t="n">
        <v>498.6</v>
      </c>
      <c r="J34" s="133" t="n">
        <v>499.4</v>
      </c>
      <c r="K34" s="71" t="n">
        <v>484.753</v>
      </c>
      <c r="L34" s="56" t="s">
        <v>541</v>
      </c>
      <c r="M34" s="21" t="n">
        <v>139</v>
      </c>
      <c r="N34" s="22"/>
    </row>
    <row r="35" customFormat="false" ht="12.6" hidden="false" customHeight="true" outlineLevel="0" collapsed="false">
      <c r="A35" s="44" t="n">
        <v>140</v>
      </c>
      <c r="B35" s="51" t="s">
        <v>542</v>
      </c>
      <c r="C35" s="90" t="s">
        <v>192</v>
      </c>
      <c r="D35" s="90" t="s">
        <v>192</v>
      </c>
      <c r="E35" s="90" t="s">
        <v>192</v>
      </c>
      <c r="F35" s="90" t="s">
        <v>192</v>
      </c>
      <c r="G35" s="36" t="n">
        <v>97.4</v>
      </c>
      <c r="H35" s="36" t="n">
        <v>96.3</v>
      </c>
      <c r="I35" s="133" t="n">
        <v>98.2</v>
      </c>
      <c r="J35" s="133" t="n">
        <v>97.7</v>
      </c>
      <c r="K35" s="71" t="n">
        <v>99.2033056009968</v>
      </c>
      <c r="L35" s="50" t="s">
        <v>543</v>
      </c>
      <c r="M35" s="21" t="n">
        <v>140</v>
      </c>
      <c r="N35" s="22"/>
    </row>
    <row r="36" customFormat="false" ht="12.6" hidden="false" customHeight="true" outlineLevel="0" collapsed="false">
      <c r="A36" s="44" t="n">
        <v>141</v>
      </c>
      <c r="B36" s="1" t="s">
        <v>544</v>
      </c>
      <c r="C36" s="36" t="n">
        <v>485.8</v>
      </c>
      <c r="D36" s="87" t="n">
        <v>377.1</v>
      </c>
      <c r="E36" s="36" t="n">
        <v>392.6</v>
      </c>
      <c r="F36" s="36" t="n">
        <v>374.4</v>
      </c>
      <c r="G36" s="36" t="n">
        <v>326.3</v>
      </c>
      <c r="H36" s="36" t="n">
        <v>327.6</v>
      </c>
      <c r="I36" s="133" t="n">
        <v>304.9</v>
      </c>
      <c r="J36" s="133" t="n">
        <v>328.7</v>
      </c>
      <c r="K36" s="71" t="n">
        <v>328.017</v>
      </c>
      <c r="L36" s="56" t="s">
        <v>545</v>
      </c>
      <c r="M36" s="21" t="n">
        <v>141</v>
      </c>
      <c r="N36" s="22"/>
    </row>
    <row r="37" customFormat="false" ht="12.6" hidden="false" customHeight="true" outlineLevel="0" collapsed="false">
      <c r="A37" s="44"/>
      <c r="B37" s="49" t="s">
        <v>546</v>
      </c>
      <c r="C37" s="36"/>
      <c r="D37" s="87"/>
      <c r="E37" s="36"/>
      <c r="F37" s="36"/>
      <c r="G37" s="154"/>
      <c r="H37" s="36"/>
      <c r="I37" s="133"/>
      <c r="J37" s="133"/>
      <c r="K37" s="133"/>
      <c r="L37" s="50" t="s">
        <v>547</v>
      </c>
      <c r="M37" s="21"/>
      <c r="N37" s="22"/>
    </row>
    <row r="38" customFormat="false" ht="12.6" hidden="false" customHeight="true" outlineLevel="0" collapsed="false">
      <c r="A38" s="44"/>
      <c r="B38" s="103" t="s">
        <v>548</v>
      </c>
      <c r="C38" s="36"/>
      <c r="D38" s="87"/>
      <c r="E38" s="36"/>
      <c r="F38" s="36"/>
      <c r="G38" s="154"/>
      <c r="H38" s="36"/>
      <c r="I38" s="133"/>
      <c r="J38" s="133"/>
      <c r="K38" s="133"/>
      <c r="L38" s="128"/>
      <c r="M38" s="21"/>
      <c r="N38" s="22"/>
    </row>
    <row r="39" customFormat="false" ht="12.6" hidden="false" customHeight="true" outlineLevel="0" collapsed="false">
      <c r="A39" s="44" t="n">
        <v>142</v>
      </c>
      <c r="B39" s="140" t="s">
        <v>549</v>
      </c>
      <c r="C39" s="36" t="n">
        <v>64.1</v>
      </c>
      <c r="D39" s="87" t="n">
        <v>71.4</v>
      </c>
      <c r="E39" s="36" t="n">
        <v>73.2</v>
      </c>
      <c r="F39" s="36" t="n">
        <v>72.7</v>
      </c>
      <c r="G39" s="36" t="n">
        <v>72.2</v>
      </c>
      <c r="H39" s="36" t="n">
        <v>72.5</v>
      </c>
      <c r="I39" s="133" t="n">
        <v>73.1</v>
      </c>
      <c r="J39" s="133" t="n">
        <v>71.7</v>
      </c>
      <c r="K39" s="71" t="n">
        <v>70.9207144751644</v>
      </c>
      <c r="L39" s="64" t="s">
        <v>550</v>
      </c>
      <c r="M39" s="21" t="n">
        <v>142</v>
      </c>
      <c r="N39" s="22"/>
    </row>
    <row r="40" customFormat="false" ht="12.6" hidden="false" customHeight="true" outlineLevel="0" collapsed="false">
      <c r="A40" s="44" t="n">
        <v>143</v>
      </c>
      <c r="B40" s="121" t="s">
        <v>551</v>
      </c>
      <c r="C40" s="36" t="n">
        <v>20.4</v>
      </c>
      <c r="D40" s="87" t="n">
        <v>19.4</v>
      </c>
      <c r="E40" s="36" t="n">
        <v>18.4</v>
      </c>
      <c r="F40" s="36" t="n">
        <v>20.6</v>
      </c>
      <c r="G40" s="36" t="n">
        <v>21.1</v>
      </c>
      <c r="H40" s="36" t="n">
        <v>21.2</v>
      </c>
      <c r="I40" s="133" t="n">
        <v>23.4</v>
      </c>
      <c r="J40" s="133" t="n">
        <v>23.4</v>
      </c>
      <c r="K40" s="71" t="n">
        <v>24.2020992814397</v>
      </c>
      <c r="L40" s="91" t="s">
        <v>552</v>
      </c>
      <c r="M40" s="21" t="n">
        <v>143</v>
      </c>
      <c r="N40" s="22"/>
    </row>
    <row r="41" customFormat="false" ht="12.6" hidden="false" customHeight="true" outlineLevel="0" collapsed="false">
      <c r="A41" s="44" t="n">
        <v>144</v>
      </c>
      <c r="B41" s="155" t="s">
        <v>553</v>
      </c>
      <c r="C41" s="36" t="n">
        <v>15.2</v>
      </c>
      <c r="D41" s="87" t="n">
        <v>10.4</v>
      </c>
      <c r="E41" s="36" t="n">
        <v>9.8</v>
      </c>
      <c r="F41" s="36" t="n">
        <v>8.9</v>
      </c>
      <c r="G41" s="36" t="n">
        <v>7.1</v>
      </c>
      <c r="H41" s="36" t="n">
        <v>6.6</v>
      </c>
      <c r="I41" s="133" t="n">
        <v>6.5</v>
      </c>
      <c r="J41" s="133" t="n">
        <v>6.9</v>
      </c>
      <c r="K41" s="71" t="n">
        <v>5.70427752220159</v>
      </c>
      <c r="L41" s="156" t="s">
        <v>554</v>
      </c>
      <c r="M41" s="21" t="n">
        <v>144</v>
      </c>
      <c r="N41" s="22"/>
    </row>
    <row r="42" customFormat="false" ht="12.6" hidden="false" customHeight="true" outlineLevel="0" collapsed="false">
      <c r="A42" s="44" t="n">
        <v>145</v>
      </c>
      <c r="B42" s="63" t="s">
        <v>555</v>
      </c>
      <c r="C42" s="36" t="n">
        <v>15.1</v>
      </c>
      <c r="D42" s="87" t="n">
        <v>8</v>
      </c>
      <c r="E42" s="36" t="n">
        <v>7.7</v>
      </c>
      <c r="F42" s="36" t="n">
        <v>6.9</v>
      </c>
      <c r="G42" s="36" t="n">
        <v>6.3</v>
      </c>
      <c r="H42" s="36" t="n">
        <v>6.6</v>
      </c>
      <c r="I42" s="133" t="n">
        <v>6.7</v>
      </c>
      <c r="J42" s="133" t="n">
        <v>5.1</v>
      </c>
      <c r="K42" s="71" t="n">
        <v>4.47873128526875</v>
      </c>
      <c r="L42" s="64" t="s">
        <v>556</v>
      </c>
      <c r="M42" s="21" t="n">
        <v>145</v>
      </c>
      <c r="N42" s="22"/>
    </row>
    <row r="43" customFormat="false" ht="12.6" hidden="false" customHeight="true" outlineLevel="0" collapsed="false">
      <c r="A43" s="44" t="n">
        <v>146</v>
      </c>
      <c r="B43" s="63" t="s">
        <v>557</v>
      </c>
      <c r="C43" s="36" t="n">
        <v>2.3</v>
      </c>
      <c r="D43" s="87" t="n">
        <v>2.4</v>
      </c>
      <c r="E43" s="36" t="n">
        <v>1.5</v>
      </c>
      <c r="F43" s="36" t="n">
        <v>1.6</v>
      </c>
      <c r="G43" s="36" t="n">
        <v>1.6</v>
      </c>
      <c r="H43" s="36" t="n">
        <v>1.4</v>
      </c>
      <c r="I43" s="71" t="n">
        <v>1</v>
      </c>
      <c r="J43" s="133" t="n">
        <v>1.3</v>
      </c>
      <c r="K43" s="71" t="n">
        <v>1.22493651243686</v>
      </c>
      <c r="L43" s="64" t="s">
        <v>558</v>
      </c>
      <c r="M43" s="21" t="n">
        <v>146</v>
      </c>
      <c r="N43" s="22"/>
    </row>
    <row r="44" s="43" customFormat="true" ht="7.5" hidden="false" customHeight="true" outlineLevel="0" collapsed="false">
      <c r="B44" s="157"/>
      <c r="C44" s="77"/>
      <c r="D44" s="77"/>
      <c r="E44" s="77"/>
      <c r="F44" s="77"/>
      <c r="G44" s="77"/>
      <c r="H44" s="77"/>
      <c r="I44" s="158"/>
      <c r="J44" s="158"/>
      <c r="K44" s="77"/>
      <c r="L44" s="79"/>
    </row>
    <row r="45" s="43" customFormat="true" ht="9.75" hidden="false" customHeight="true" outlineLevel="0" collapsed="false">
      <c r="A45" s="39" t="s">
        <v>559</v>
      </c>
      <c r="B45" s="39"/>
      <c r="C45" s="39"/>
      <c r="D45" s="39"/>
      <c r="E45" s="39"/>
      <c r="F45" s="39"/>
      <c r="G45" s="122" t="s">
        <v>560</v>
      </c>
      <c r="H45" s="122"/>
      <c r="I45" s="122"/>
      <c r="J45" s="122"/>
      <c r="K45" s="122"/>
      <c r="L45" s="122"/>
      <c r="M45" s="122"/>
    </row>
    <row r="46" s="43" customFormat="true" ht="9.75" hidden="false" customHeight="true" outlineLevel="0" collapsed="false">
      <c r="A46" s="5" t="s">
        <v>561</v>
      </c>
      <c r="B46" s="5"/>
      <c r="C46" s="5"/>
      <c r="D46" s="5"/>
      <c r="E46" s="5"/>
      <c r="F46" s="5"/>
      <c r="G46" s="81" t="s">
        <v>562</v>
      </c>
      <c r="H46" s="81"/>
      <c r="I46" s="81"/>
      <c r="J46" s="81"/>
      <c r="K46" s="81"/>
      <c r="L46" s="81"/>
      <c r="M46" s="81"/>
    </row>
    <row r="47" s="43" customFormat="true" ht="9.75" hidden="false" customHeight="true" outlineLevel="0" collapsed="false">
      <c r="A47" s="5" t="s">
        <v>563</v>
      </c>
      <c r="B47" s="5"/>
      <c r="C47" s="5"/>
      <c r="D47" s="5"/>
      <c r="E47" s="5"/>
      <c r="F47" s="5"/>
      <c r="G47" s="81" t="s">
        <v>564</v>
      </c>
      <c r="H47" s="81"/>
      <c r="I47" s="81"/>
      <c r="J47" s="81"/>
      <c r="K47" s="81"/>
      <c r="L47" s="81"/>
      <c r="M47" s="81"/>
    </row>
    <row r="48" s="142" customFormat="true" ht="9.75" hidden="false" customHeight="true" outlineLevel="0" collapsed="false">
      <c r="A48" s="39" t="s">
        <v>565</v>
      </c>
      <c r="B48" s="39"/>
      <c r="C48" s="39"/>
      <c r="D48" s="39"/>
      <c r="E48" s="39"/>
      <c r="F48" s="39"/>
      <c r="G48" s="122" t="s">
        <v>566</v>
      </c>
      <c r="H48" s="122"/>
      <c r="I48" s="122"/>
      <c r="J48" s="122"/>
      <c r="K48" s="122"/>
      <c r="L48" s="122"/>
      <c r="M48" s="122"/>
    </row>
    <row r="49" s="43" customFormat="true" ht="9.75" hidden="false" customHeight="true" outlineLevel="0" collapsed="false">
      <c r="A49" s="6" t="s">
        <v>567</v>
      </c>
      <c r="B49" s="6"/>
      <c r="C49" s="6"/>
      <c r="D49" s="6"/>
      <c r="E49" s="6"/>
      <c r="F49" s="6"/>
      <c r="G49" s="122" t="s">
        <v>568</v>
      </c>
      <c r="H49" s="122"/>
      <c r="I49" s="122"/>
      <c r="J49" s="122"/>
      <c r="K49" s="122"/>
      <c r="L49" s="122"/>
      <c r="M49" s="122"/>
    </row>
    <row r="50" s="43" customFormat="true" ht="9.75" hidden="false" customHeight="true" outlineLevel="0" collapsed="false">
      <c r="A50" s="6" t="s">
        <v>569</v>
      </c>
      <c r="B50" s="6"/>
      <c r="C50" s="6"/>
      <c r="D50" s="6"/>
      <c r="E50" s="6"/>
      <c r="F50" s="6"/>
      <c r="G50" s="122"/>
      <c r="H50" s="122"/>
      <c r="I50" s="122"/>
      <c r="J50" s="122"/>
      <c r="K50" s="122"/>
      <c r="L50" s="122"/>
      <c r="M50" s="122"/>
    </row>
  </sheetData>
  <mergeCells count="20">
    <mergeCell ref="B6:F6"/>
    <mergeCell ref="G6:L6"/>
    <mergeCell ref="B7:F7"/>
    <mergeCell ref="G7:L7"/>
    <mergeCell ref="B32:F32"/>
    <mergeCell ref="G32:L32"/>
    <mergeCell ref="B33:F33"/>
    <mergeCell ref="G33:L33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19" activeCellId="0" sqref="O1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66"/>
    <col collapsed="false" customWidth="true" hidden="false" outlineLevel="0" max="6" min="3" style="1" width="7.66"/>
    <col collapsed="false" customWidth="true" hidden="false" outlineLevel="0" max="11" min="7" style="1" width="7.43"/>
    <col collapsed="false" customWidth="true" hidden="false" outlineLevel="0" max="12" min="12" style="2" width="35.99"/>
    <col collapsed="false" customWidth="true" hidden="false" outlineLevel="0" max="13" min="13" style="1" width="3.87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1" t="n">
        <v>2012</v>
      </c>
      <c r="J5" s="10" t="n">
        <v>2013</v>
      </c>
      <c r="K5" s="10" t="n">
        <v>2014</v>
      </c>
      <c r="L5" s="12" t="s">
        <v>8</v>
      </c>
      <c r="M5" s="12" t="s">
        <v>9</v>
      </c>
    </row>
    <row r="6" customFormat="false" ht="14.4" hidden="false" customHeight="true" outlineLevel="0" collapsed="false">
      <c r="B6" s="159" t="s">
        <v>570</v>
      </c>
      <c r="C6" s="159"/>
      <c r="D6" s="159"/>
      <c r="E6" s="159"/>
      <c r="F6" s="159"/>
      <c r="G6" s="83" t="s">
        <v>571</v>
      </c>
      <c r="H6" s="83"/>
      <c r="I6" s="83"/>
      <c r="J6" s="83"/>
      <c r="K6" s="83"/>
      <c r="L6" s="83"/>
    </row>
    <row r="7" customFormat="false" ht="14.4" hidden="false" customHeight="true" outlineLevel="0" collapsed="false">
      <c r="B7" s="143" t="s">
        <v>572</v>
      </c>
      <c r="C7" s="143"/>
      <c r="D7" s="143"/>
      <c r="E7" s="143"/>
      <c r="F7" s="143"/>
      <c r="G7" s="16" t="s">
        <v>573</v>
      </c>
      <c r="H7" s="16"/>
      <c r="I7" s="16"/>
      <c r="J7" s="16"/>
      <c r="K7" s="16"/>
      <c r="L7" s="16"/>
    </row>
    <row r="8" customFormat="false" ht="11.25" hidden="false" customHeight="true" outlineLevel="0" collapsed="false">
      <c r="A8" s="44"/>
      <c r="B8" s="1" t="s">
        <v>574</v>
      </c>
      <c r="C8" s="36"/>
      <c r="D8" s="87"/>
      <c r="E8" s="36"/>
      <c r="F8" s="36"/>
      <c r="G8" s="154"/>
      <c r="H8" s="36"/>
      <c r="I8" s="36"/>
      <c r="J8" s="36"/>
      <c r="K8" s="36"/>
      <c r="L8" s="56" t="s">
        <v>575</v>
      </c>
      <c r="M8" s="74"/>
    </row>
    <row r="9" customFormat="false" ht="11.25" hidden="false" customHeight="true" outlineLevel="0" collapsed="false">
      <c r="A9" s="44"/>
      <c r="B9" s="49" t="s">
        <v>576</v>
      </c>
      <c r="C9" s="36"/>
      <c r="D9" s="87"/>
      <c r="E9" s="36"/>
      <c r="F9" s="36"/>
      <c r="G9" s="154"/>
      <c r="H9" s="36"/>
      <c r="I9" s="36"/>
      <c r="J9" s="36"/>
      <c r="K9" s="36"/>
      <c r="L9" s="50" t="s">
        <v>577</v>
      </c>
      <c r="M9" s="74"/>
    </row>
    <row r="10" customFormat="false" ht="11.25" hidden="false" customHeight="true" outlineLevel="0" collapsed="false">
      <c r="A10" s="44" t="n">
        <v>147</v>
      </c>
      <c r="B10" s="121" t="s">
        <v>578</v>
      </c>
      <c r="C10" s="36" t="n">
        <v>685.5</v>
      </c>
      <c r="D10" s="87" t="n">
        <v>729.6</v>
      </c>
      <c r="E10" s="36" t="n">
        <v>889.6</v>
      </c>
      <c r="F10" s="36" t="n">
        <v>776.1</v>
      </c>
      <c r="G10" s="36" t="n">
        <v>605.9</v>
      </c>
      <c r="H10" s="36" t="n">
        <v>674.6</v>
      </c>
      <c r="I10" s="36" t="n">
        <v>643</v>
      </c>
      <c r="J10" s="36" t="n">
        <v>670.7</v>
      </c>
      <c r="K10" s="36" t="n">
        <v>771.4474</v>
      </c>
      <c r="L10" s="91" t="s">
        <v>579</v>
      </c>
      <c r="M10" s="21" t="n">
        <v>147</v>
      </c>
    </row>
    <row r="11" customFormat="false" ht="11.25" hidden="false" customHeight="true" outlineLevel="0" collapsed="false">
      <c r="A11" s="44" t="n">
        <v>148</v>
      </c>
      <c r="B11" s="63" t="s">
        <v>580</v>
      </c>
      <c r="C11" s="36" t="n">
        <v>255.4</v>
      </c>
      <c r="D11" s="87" t="n">
        <v>219.2</v>
      </c>
      <c r="E11" s="36" t="n">
        <v>258.7</v>
      </c>
      <c r="F11" s="36" t="n">
        <v>253.1</v>
      </c>
      <c r="G11" s="36" t="n">
        <v>193.2</v>
      </c>
      <c r="H11" s="36" t="n">
        <v>217.8</v>
      </c>
      <c r="I11" s="36" t="n">
        <v>223.4</v>
      </c>
      <c r="J11" s="36" t="n">
        <v>239.8</v>
      </c>
      <c r="K11" s="36" t="n">
        <v>296.595</v>
      </c>
      <c r="L11" s="64" t="s">
        <v>552</v>
      </c>
      <c r="M11" s="21" t="n">
        <v>148</v>
      </c>
    </row>
    <row r="12" customFormat="false" ht="11.25" hidden="false" customHeight="true" outlineLevel="0" collapsed="false">
      <c r="A12" s="44" t="n">
        <v>149</v>
      </c>
      <c r="B12" s="140" t="s">
        <v>581</v>
      </c>
      <c r="C12" s="36" t="n">
        <v>134.7</v>
      </c>
      <c r="D12" s="87" t="n">
        <v>89.4</v>
      </c>
      <c r="E12" s="36" t="n">
        <v>93.6</v>
      </c>
      <c r="F12" s="36" t="n">
        <v>76.9</v>
      </c>
      <c r="G12" s="36" t="n">
        <v>50.5</v>
      </c>
      <c r="H12" s="36" t="n">
        <v>48.8</v>
      </c>
      <c r="I12" s="36" t="n">
        <v>45.4</v>
      </c>
      <c r="J12" s="36" t="n">
        <v>50.8</v>
      </c>
      <c r="K12" s="36" t="n">
        <v>48.4142</v>
      </c>
      <c r="L12" s="160" t="s">
        <v>554</v>
      </c>
      <c r="M12" s="21" t="n">
        <v>149</v>
      </c>
    </row>
    <row r="13" customFormat="false" ht="11.25" hidden="false" customHeight="true" outlineLevel="0" collapsed="false">
      <c r="A13" s="44" t="n">
        <v>150</v>
      </c>
      <c r="B13" s="49" t="s">
        <v>582</v>
      </c>
      <c r="C13" s="36" t="n">
        <v>1283.7</v>
      </c>
      <c r="D13" s="87" t="n">
        <v>515.3</v>
      </c>
      <c r="E13" s="36" t="n">
        <v>544.3</v>
      </c>
      <c r="F13" s="36" t="n">
        <v>446.2</v>
      </c>
      <c r="G13" s="36" t="n">
        <v>339.7</v>
      </c>
      <c r="H13" s="36" t="n">
        <v>431.3</v>
      </c>
      <c r="I13" s="36" t="n">
        <v>410.2</v>
      </c>
      <c r="J13" s="36" t="n">
        <v>284.5</v>
      </c>
      <c r="K13" s="36" t="n">
        <v>408.3</v>
      </c>
      <c r="L13" s="50" t="s">
        <v>583</v>
      </c>
      <c r="M13" s="21" t="n">
        <v>150</v>
      </c>
    </row>
    <row r="14" customFormat="false" ht="11.25" hidden="false" customHeight="true" outlineLevel="0" collapsed="false">
      <c r="A14" s="44" t="n">
        <v>151</v>
      </c>
      <c r="B14" s="51" t="s">
        <v>584</v>
      </c>
      <c r="C14" s="36" t="n">
        <v>412.9</v>
      </c>
      <c r="D14" s="87" t="n">
        <v>306.7</v>
      </c>
      <c r="E14" s="36" t="n">
        <v>239.6</v>
      </c>
      <c r="F14" s="36" t="n">
        <v>276.1</v>
      </c>
      <c r="G14" s="36" t="n">
        <v>263.7</v>
      </c>
      <c r="H14" s="36" t="n">
        <v>291.4</v>
      </c>
      <c r="I14" s="36" t="n">
        <v>170.2</v>
      </c>
      <c r="J14" s="36" t="n">
        <v>232.4</v>
      </c>
      <c r="K14" s="36" t="n">
        <v>296.0741</v>
      </c>
      <c r="L14" s="50" t="s">
        <v>558</v>
      </c>
      <c r="M14" s="21" t="n">
        <v>151</v>
      </c>
    </row>
    <row r="15" customFormat="false" ht="11.25" hidden="false" customHeight="true" outlineLevel="0" collapsed="false">
      <c r="A15" s="44"/>
      <c r="B15" s="1" t="s">
        <v>585</v>
      </c>
      <c r="C15" s="36"/>
      <c r="D15" s="87"/>
      <c r="E15" s="36"/>
      <c r="F15" s="36"/>
      <c r="G15" s="154"/>
      <c r="H15" s="36"/>
      <c r="I15" s="36"/>
      <c r="J15" s="36"/>
      <c r="K15" s="36"/>
      <c r="L15" s="56" t="s">
        <v>586</v>
      </c>
      <c r="M15" s="21"/>
    </row>
    <row r="16" customFormat="false" ht="11.25" hidden="false" customHeight="true" outlineLevel="0" collapsed="false">
      <c r="A16" s="44"/>
      <c r="B16" s="49" t="s">
        <v>548</v>
      </c>
      <c r="C16" s="36"/>
      <c r="D16" s="87"/>
      <c r="E16" s="36"/>
      <c r="F16" s="36"/>
      <c r="G16" s="154"/>
      <c r="H16" s="36"/>
      <c r="I16" s="36"/>
      <c r="J16" s="36"/>
      <c r="K16" s="36"/>
      <c r="L16" s="50" t="s">
        <v>577</v>
      </c>
      <c r="M16" s="21"/>
    </row>
    <row r="17" customFormat="false" ht="11.25" hidden="false" customHeight="true" outlineLevel="0" collapsed="false">
      <c r="A17" s="44" t="n">
        <v>152</v>
      </c>
      <c r="B17" s="121" t="s">
        <v>578</v>
      </c>
      <c r="C17" s="36" t="n">
        <v>22</v>
      </c>
      <c r="D17" s="87" t="n">
        <v>27.1</v>
      </c>
      <c r="E17" s="36" t="n">
        <v>31</v>
      </c>
      <c r="F17" s="36" t="n">
        <v>28.5</v>
      </c>
      <c r="G17" s="36" t="n">
        <v>25.7</v>
      </c>
      <c r="H17" s="36" t="n">
        <v>28.4</v>
      </c>
      <c r="I17" s="36" t="n">
        <v>28.8</v>
      </c>
      <c r="J17" s="36" t="n">
        <v>28.4</v>
      </c>
      <c r="K17" s="36" t="n">
        <v>33.2</v>
      </c>
      <c r="L17" s="91" t="s">
        <v>579</v>
      </c>
      <c r="M17" s="21" t="n">
        <v>152</v>
      </c>
    </row>
    <row r="18" customFormat="false" ht="11.25" hidden="false" customHeight="true" outlineLevel="0" collapsed="false">
      <c r="A18" s="44" t="n">
        <v>153</v>
      </c>
      <c r="B18" s="63" t="s">
        <v>580</v>
      </c>
      <c r="C18" s="36" t="n">
        <v>25.7</v>
      </c>
      <c r="D18" s="87" t="n">
        <v>30</v>
      </c>
      <c r="E18" s="36" t="n">
        <v>35.7</v>
      </c>
      <c r="F18" s="36" t="n">
        <v>32.8</v>
      </c>
      <c r="G18" s="36" t="n">
        <v>28</v>
      </c>
      <c r="H18" s="36" t="n">
        <v>31.3</v>
      </c>
      <c r="I18" s="36" t="n">
        <v>31.4</v>
      </c>
      <c r="J18" s="36" t="n">
        <v>31.2</v>
      </c>
      <c r="K18" s="36" t="n">
        <v>37.4</v>
      </c>
      <c r="L18" s="64" t="s">
        <v>552</v>
      </c>
      <c r="M18" s="21" t="n">
        <v>153</v>
      </c>
    </row>
    <row r="19" customFormat="false" ht="11.25" hidden="false" customHeight="true" outlineLevel="0" collapsed="false">
      <c r="A19" s="44" t="n">
        <v>154</v>
      </c>
      <c r="B19" s="140" t="s">
        <v>581</v>
      </c>
      <c r="C19" s="36" t="n">
        <v>18.2</v>
      </c>
      <c r="D19" s="87" t="n">
        <v>22.7</v>
      </c>
      <c r="E19" s="36" t="n">
        <v>24.3</v>
      </c>
      <c r="F19" s="36" t="n">
        <v>23.1</v>
      </c>
      <c r="G19" s="36" t="n">
        <v>21.9</v>
      </c>
      <c r="H19" s="36" t="n">
        <v>22.7</v>
      </c>
      <c r="I19" s="36" t="n">
        <v>22.9</v>
      </c>
      <c r="J19" s="36" t="n">
        <v>22.5</v>
      </c>
      <c r="K19" s="36" t="n">
        <v>25.9</v>
      </c>
      <c r="L19" s="160" t="s">
        <v>554</v>
      </c>
      <c r="M19" s="21" t="n">
        <v>154</v>
      </c>
    </row>
    <row r="20" customFormat="false" ht="11.25" hidden="false" customHeight="true" outlineLevel="0" collapsed="false">
      <c r="A20" s="44" t="n">
        <v>155</v>
      </c>
      <c r="B20" s="49" t="s">
        <v>582</v>
      </c>
      <c r="C20" s="47" t="n">
        <v>175</v>
      </c>
      <c r="D20" s="1" t="n">
        <v>170</v>
      </c>
      <c r="E20" s="47" t="n">
        <v>181</v>
      </c>
      <c r="F20" s="47" t="n">
        <v>173</v>
      </c>
      <c r="G20" s="47" t="n">
        <v>164</v>
      </c>
      <c r="H20" s="47" t="n">
        <v>200</v>
      </c>
      <c r="I20" s="65" t="n">
        <v>199</v>
      </c>
      <c r="J20" s="65" t="n">
        <v>169</v>
      </c>
      <c r="K20" s="65" t="n">
        <v>278</v>
      </c>
      <c r="L20" s="50" t="s">
        <v>583</v>
      </c>
      <c r="M20" s="21" t="n">
        <v>155</v>
      </c>
    </row>
    <row r="21" customFormat="false" ht="11.25" hidden="false" customHeight="true" outlineLevel="0" collapsed="false">
      <c r="A21" s="44" t="n">
        <v>156</v>
      </c>
      <c r="B21" s="51" t="s">
        <v>584</v>
      </c>
      <c r="C21" s="47" t="n">
        <v>378</v>
      </c>
      <c r="D21" s="1" t="n">
        <v>417</v>
      </c>
      <c r="E21" s="47" t="n">
        <v>419</v>
      </c>
      <c r="F21" s="47" t="n">
        <v>475</v>
      </c>
      <c r="G21" s="47" t="n">
        <v>516</v>
      </c>
      <c r="H21" s="47" t="n">
        <v>655</v>
      </c>
      <c r="I21" s="65" t="n">
        <v>584</v>
      </c>
      <c r="J21" s="65" t="n">
        <v>527</v>
      </c>
      <c r="K21" s="65" t="n">
        <v>737</v>
      </c>
      <c r="L21" s="50" t="s">
        <v>558</v>
      </c>
      <c r="M21" s="21" t="n">
        <v>156</v>
      </c>
    </row>
    <row r="22" customFormat="false" ht="11.25" hidden="false" customHeight="true" outlineLevel="0" collapsed="false">
      <c r="A22" s="44"/>
      <c r="B22" s="1" t="s">
        <v>587</v>
      </c>
      <c r="C22" s="47"/>
      <c r="E22" s="47"/>
      <c r="F22" s="47"/>
      <c r="G22" s="128"/>
      <c r="H22" s="47"/>
      <c r="I22" s="36"/>
      <c r="J22" s="36"/>
      <c r="K22" s="36"/>
      <c r="L22" s="56" t="s">
        <v>588</v>
      </c>
      <c r="M22" s="21"/>
    </row>
    <row r="23" customFormat="false" ht="11.25" hidden="false" customHeight="true" outlineLevel="0" collapsed="false">
      <c r="A23" s="44"/>
      <c r="B23" s="49" t="s">
        <v>589</v>
      </c>
      <c r="C23" s="47"/>
      <c r="E23" s="47"/>
      <c r="F23" s="47"/>
      <c r="G23" s="161"/>
      <c r="H23" s="47"/>
      <c r="I23" s="36"/>
      <c r="J23" s="36"/>
      <c r="K23" s="36"/>
      <c r="L23" s="50" t="s">
        <v>590</v>
      </c>
      <c r="M23" s="21"/>
    </row>
    <row r="24" customFormat="false" ht="11.25" hidden="false" customHeight="true" outlineLevel="0" collapsed="false">
      <c r="A24" s="44" t="n">
        <v>157</v>
      </c>
      <c r="B24" s="63" t="s">
        <v>591</v>
      </c>
      <c r="C24" s="36" t="n">
        <v>259.1</v>
      </c>
      <c r="D24" s="87" t="n">
        <v>193.3</v>
      </c>
      <c r="E24" s="36" t="n">
        <v>178.8</v>
      </c>
      <c r="F24" s="36" t="n">
        <v>171.6</v>
      </c>
      <c r="G24" s="36" t="n">
        <v>182</v>
      </c>
      <c r="H24" s="36" t="n">
        <v>175.4</v>
      </c>
      <c r="I24" s="36" t="n">
        <v>170.1</v>
      </c>
      <c r="J24" s="36" t="n">
        <v>165.3</v>
      </c>
      <c r="K24" s="36" t="n">
        <v>159.13</v>
      </c>
      <c r="L24" s="64" t="s">
        <v>592</v>
      </c>
      <c r="M24" s="21" t="n">
        <v>157</v>
      </c>
    </row>
    <row r="25" customFormat="false" ht="11.4" hidden="false" customHeight="true" outlineLevel="0" collapsed="false">
      <c r="A25" s="44" t="n">
        <v>158</v>
      </c>
      <c r="B25" s="103" t="s">
        <v>593</v>
      </c>
      <c r="C25" s="36" t="n">
        <v>36.5</v>
      </c>
      <c r="D25" s="87" t="n">
        <v>34.7</v>
      </c>
      <c r="E25" s="36" t="n">
        <v>31</v>
      </c>
      <c r="F25" s="36" t="n">
        <v>29.7</v>
      </c>
      <c r="G25" s="36" t="n">
        <v>35.2</v>
      </c>
      <c r="H25" s="36" t="n">
        <v>34.1</v>
      </c>
      <c r="I25" s="36" t="n">
        <v>34.1</v>
      </c>
      <c r="J25" s="36" t="n">
        <v>33.1</v>
      </c>
      <c r="K25" s="36" t="n">
        <v>32.8270273727032</v>
      </c>
      <c r="L25" s="64" t="s">
        <v>594</v>
      </c>
      <c r="M25" s="21" t="n">
        <v>158</v>
      </c>
    </row>
    <row r="26" customFormat="false" ht="11.4" hidden="false" customHeight="true" outlineLevel="0" collapsed="false">
      <c r="A26" s="44"/>
      <c r="B26" s="162" t="s">
        <v>595</v>
      </c>
      <c r="C26" s="36"/>
      <c r="D26" s="87"/>
      <c r="E26" s="36"/>
      <c r="F26" s="36"/>
      <c r="G26" s="161"/>
      <c r="H26" s="36"/>
      <c r="I26" s="36"/>
      <c r="J26" s="36"/>
      <c r="K26" s="36"/>
      <c r="L26" s="50" t="s">
        <v>596</v>
      </c>
      <c r="M26" s="21"/>
    </row>
    <row r="27" customFormat="false" ht="11.4" hidden="false" customHeight="true" outlineLevel="0" collapsed="false">
      <c r="A27" s="44"/>
      <c r="B27" s="162" t="s">
        <v>597</v>
      </c>
      <c r="C27" s="36"/>
      <c r="D27" s="87"/>
      <c r="E27" s="36"/>
      <c r="F27" s="36"/>
      <c r="G27" s="161"/>
      <c r="H27" s="36"/>
      <c r="I27" s="36"/>
      <c r="J27" s="36"/>
      <c r="K27" s="36"/>
      <c r="L27" s="50" t="s">
        <v>598</v>
      </c>
      <c r="M27" s="21"/>
    </row>
    <row r="28" customFormat="false" ht="11.4" hidden="false" customHeight="true" outlineLevel="0" collapsed="false">
      <c r="A28" s="44" t="n">
        <v>159</v>
      </c>
      <c r="B28" s="63" t="s">
        <v>591</v>
      </c>
      <c r="C28" s="36" t="n">
        <v>402.6</v>
      </c>
      <c r="D28" s="87" t="n">
        <v>454.2</v>
      </c>
      <c r="E28" s="36" t="n">
        <v>420.2</v>
      </c>
      <c r="F28" s="36" t="n">
        <v>389.3</v>
      </c>
      <c r="G28" s="36" t="n">
        <v>383.1</v>
      </c>
      <c r="H28" s="36" t="n">
        <v>319.5</v>
      </c>
      <c r="I28" s="36" t="n">
        <v>239.7</v>
      </c>
      <c r="J28" s="36" t="n">
        <v>227.1</v>
      </c>
      <c r="K28" s="36" t="n">
        <v>242.798</v>
      </c>
      <c r="L28" s="64" t="s">
        <v>599</v>
      </c>
      <c r="M28" s="21" t="n">
        <v>159</v>
      </c>
    </row>
    <row r="29" customFormat="false" ht="11.25" hidden="false" customHeight="true" outlineLevel="0" collapsed="false">
      <c r="A29" s="44" t="n">
        <v>160</v>
      </c>
      <c r="B29" s="103" t="s">
        <v>593</v>
      </c>
      <c r="C29" s="36" t="n">
        <v>56.7</v>
      </c>
      <c r="D29" s="87" t="n">
        <v>81.6</v>
      </c>
      <c r="E29" s="36" t="n">
        <v>72.8</v>
      </c>
      <c r="F29" s="36" t="n">
        <v>67.3</v>
      </c>
      <c r="G29" s="36" t="n">
        <v>74.2</v>
      </c>
      <c r="H29" s="36" t="n">
        <v>62.1</v>
      </c>
      <c r="I29" s="36" t="n">
        <v>48.1</v>
      </c>
      <c r="J29" s="36" t="n">
        <v>45.5</v>
      </c>
      <c r="K29" s="36" t="n">
        <v>50.0869514990108</v>
      </c>
      <c r="L29" s="64" t="s">
        <v>594</v>
      </c>
      <c r="M29" s="21" t="n">
        <v>160</v>
      </c>
    </row>
    <row r="30" customFormat="false" ht="11.25" hidden="false" customHeight="true" outlineLevel="0" collapsed="false">
      <c r="A30" s="44"/>
      <c r="B30" s="1" t="s">
        <v>600</v>
      </c>
      <c r="C30" s="36"/>
      <c r="D30" s="87"/>
      <c r="E30" s="36"/>
      <c r="F30" s="36"/>
      <c r="G30" s="154"/>
      <c r="H30" s="36"/>
      <c r="I30" s="36"/>
      <c r="J30" s="36"/>
      <c r="K30" s="36"/>
      <c r="L30" s="56" t="s">
        <v>601</v>
      </c>
      <c r="M30" s="21"/>
    </row>
    <row r="31" customFormat="false" ht="11.25" hidden="false" customHeight="true" outlineLevel="0" collapsed="false">
      <c r="A31" s="44"/>
      <c r="B31" s="49" t="s">
        <v>602</v>
      </c>
      <c r="C31" s="36"/>
      <c r="D31" s="87"/>
      <c r="E31" s="36"/>
      <c r="F31" s="36"/>
      <c r="G31" s="154"/>
      <c r="H31" s="36"/>
      <c r="I31" s="36"/>
      <c r="J31" s="36"/>
      <c r="K31" s="36"/>
      <c r="L31" s="50" t="s">
        <v>603</v>
      </c>
      <c r="M31" s="21"/>
    </row>
    <row r="32" customFormat="false" ht="11.25" hidden="false" customHeight="true" outlineLevel="0" collapsed="false">
      <c r="A32" s="44" t="n">
        <v>161</v>
      </c>
      <c r="B32" s="103" t="s">
        <v>604</v>
      </c>
      <c r="C32" s="36" t="n">
        <v>100.6</v>
      </c>
      <c r="D32" s="87" t="n">
        <v>172.2</v>
      </c>
      <c r="E32" s="36" t="n">
        <v>174.1</v>
      </c>
      <c r="F32" s="36" t="n">
        <v>181.9</v>
      </c>
      <c r="G32" s="36" t="n">
        <v>196.7</v>
      </c>
      <c r="H32" s="36" t="n">
        <v>214.8</v>
      </c>
      <c r="I32" s="36" t="n">
        <v>239.9</v>
      </c>
      <c r="J32" s="36" t="n">
        <v>191</v>
      </c>
      <c r="K32" s="36" t="n">
        <v>247.3</v>
      </c>
      <c r="L32" s="50" t="s">
        <v>605</v>
      </c>
      <c r="M32" s="21" t="n">
        <v>161</v>
      </c>
    </row>
    <row r="33" customFormat="false" ht="11.25" hidden="false" customHeight="true" outlineLevel="0" collapsed="false">
      <c r="A33" s="44" t="n">
        <v>162</v>
      </c>
      <c r="B33" s="51" t="s">
        <v>606</v>
      </c>
      <c r="C33" s="47" t="n">
        <v>746.5</v>
      </c>
      <c r="D33" s="1" t="n">
        <v>667.4</v>
      </c>
      <c r="E33" s="47" t="n">
        <v>612.8</v>
      </c>
      <c r="F33" s="47" t="n">
        <v>618.7</v>
      </c>
      <c r="G33" s="47" t="n">
        <v>709.1</v>
      </c>
      <c r="H33" s="47" t="n">
        <v>746.5</v>
      </c>
      <c r="I33" s="36" t="n">
        <v>628.8</v>
      </c>
      <c r="J33" s="36" t="n">
        <v>535.5</v>
      </c>
      <c r="K33" s="36" t="n">
        <v>508.3</v>
      </c>
      <c r="L33" s="50" t="s">
        <v>607</v>
      </c>
      <c r="M33" s="21" t="n">
        <v>162</v>
      </c>
    </row>
    <row r="34" customFormat="false" ht="11.25" hidden="false" customHeight="true" outlineLevel="0" collapsed="false">
      <c r="A34" s="44"/>
      <c r="B34" s="1" t="s">
        <v>608</v>
      </c>
      <c r="C34" s="47"/>
      <c r="E34" s="47"/>
      <c r="F34" s="47"/>
      <c r="G34" s="47"/>
      <c r="H34" s="47"/>
      <c r="I34" s="36"/>
      <c r="J34" s="36"/>
      <c r="K34" s="36"/>
      <c r="L34" s="56" t="s">
        <v>609</v>
      </c>
      <c r="M34" s="21"/>
    </row>
    <row r="35" customFormat="false" ht="11.25" hidden="false" customHeight="true" outlineLevel="0" collapsed="false">
      <c r="A35" s="44"/>
      <c r="B35" s="103" t="s">
        <v>610</v>
      </c>
      <c r="C35" s="47"/>
      <c r="E35" s="47"/>
      <c r="F35" s="47"/>
      <c r="G35" s="47"/>
      <c r="H35" s="47"/>
      <c r="I35" s="36"/>
      <c r="J35" s="36"/>
      <c r="K35" s="36"/>
      <c r="L35" s="64" t="s">
        <v>611</v>
      </c>
      <c r="M35" s="21"/>
    </row>
    <row r="36" customFormat="false" ht="11.25" hidden="false" customHeight="true" outlineLevel="0" collapsed="false">
      <c r="A36" s="44"/>
      <c r="B36" s="49" t="s">
        <v>612</v>
      </c>
      <c r="C36" s="47"/>
      <c r="E36" s="47"/>
      <c r="F36" s="47"/>
      <c r="G36" s="47"/>
      <c r="H36" s="47"/>
      <c r="I36" s="36"/>
      <c r="J36" s="36"/>
      <c r="K36" s="36"/>
      <c r="L36" s="50" t="s">
        <v>613</v>
      </c>
      <c r="M36" s="21"/>
    </row>
    <row r="37" customFormat="false" ht="11.25" hidden="false" customHeight="true" outlineLevel="0" collapsed="false">
      <c r="A37" s="44" t="n">
        <v>163</v>
      </c>
      <c r="B37" s="63" t="s">
        <v>614</v>
      </c>
      <c r="C37" s="133" t="n">
        <v>51.5</v>
      </c>
      <c r="D37" s="22" t="n">
        <v>56.9</v>
      </c>
      <c r="E37" s="133" t="n">
        <v>72.7</v>
      </c>
      <c r="F37" s="133" t="n">
        <v>142.1</v>
      </c>
      <c r="G37" s="133" t="n">
        <v>104.7</v>
      </c>
      <c r="H37" s="133" t="n">
        <v>90.4</v>
      </c>
      <c r="I37" s="36" t="n">
        <v>143.5</v>
      </c>
      <c r="J37" s="36" t="n">
        <v>106</v>
      </c>
      <c r="K37" s="36" t="n">
        <v>170.651857750236</v>
      </c>
      <c r="L37" s="146" t="s">
        <v>615</v>
      </c>
      <c r="M37" s="21" t="n">
        <v>163</v>
      </c>
    </row>
    <row r="38" customFormat="false" ht="11.25" hidden="false" customHeight="true" outlineLevel="0" collapsed="false">
      <c r="A38" s="44" t="n">
        <v>164</v>
      </c>
      <c r="B38" s="51" t="s">
        <v>616</v>
      </c>
      <c r="C38" s="133" t="n">
        <v>7.7</v>
      </c>
      <c r="D38" s="22" t="n">
        <v>2.7</v>
      </c>
      <c r="E38" s="133" t="n">
        <v>2.6</v>
      </c>
      <c r="F38" s="133" t="n">
        <v>3.2</v>
      </c>
      <c r="G38" s="71" t="n">
        <v>7</v>
      </c>
      <c r="H38" s="133" t="n">
        <v>6.3</v>
      </c>
      <c r="I38" s="36" t="n">
        <v>11.9</v>
      </c>
      <c r="J38" s="36" t="n">
        <v>15.8</v>
      </c>
      <c r="K38" s="36" t="n">
        <v>7.09020882800106</v>
      </c>
      <c r="L38" s="50" t="s">
        <v>617</v>
      </c>
      <c r="M38" s="21" t="n">
        <v>164</v>
      </c>
    </row>
    <row r="39" customFormat="false" ht="11.25" hidden="false" customHeight="true" outlineLevel="0" collapsed="false">
      <c r="A39" s="44" t="n">
        <v>165</v>
      </c>
      <c r="B39" s="51" t="s">
        <v>618</v>
      </c>
      <c r="C39" s="133" t="n">
        <v>581.9</v>
      </c>
      <c r="D39" s="22" t="n">
        <v>689.1</v>
      </c>
      <c r="E39" s="133" t="n">
        <v>415.1</v>
      </c>
      <c r="F39" s="133" t="n">
        <v>477.4</v>
      </c>
      <c r="G39" s="133" t="n">
        <v>510.7</v>
      </c>
      <c r="H39" s="133" t="n">
        <v>501.4</v>
      </c>
      <c r="I39" s="36" t="n">
        <v>339.4</v>
      </c>
      <c r="J39" s="36" t="n">
        <v>534.3</v>
      </c>
      <c r="K39" s="36" t="n">
        <v>531.730592693599</v>
      </c>
      <c r="L39" s="50" t="s">
        <v>619</v>
      </c>
      <c r="M39" s="21" t="n">
        <v>165</v>
      </c>
    </row>
    <row r="40" customFormat="false" ht="11.25" hidden="false" customHeight="true" outlineLevel="0" collapsed="false">
      <c r="A40" s="44"/>
      <c r="B40" s="49" t="s">
        <v>620</v>
      </c>
      <c r="C40" s="133"/>
      <c r="D40" s="22"/>
      <c r="E40" s="133"/>
      <c r="F40" s="133"/>
      <c r="G40" s="133"/>
      <c r="H40" s="133"/>
      <c r="I40" s="36"/>
      <c r="J40" s="36"/>
      <c r="K40" s="36"/>
      <c r="L40" s="50" t="s">
        <v>621</v>
      </c>
      <c r="M40" s="21"/>
    </row>
    <row r="41" customFormat="false" ht="11.25" hidden="false" customHeight="true" outlineLevel="0" collapsed="false">
      <c r="A41" s="44" t="n">
        <v>166</v>
      </c>
      <c r="B41" s="163" t="s">
        <v>622</v>
      </c>
      <c r="C41" s="133" t="n">
        <v>36.3</v>
      </c>
      <c r="D41" s="22" t="n">
        <v>100.5</v>
      </c>
      <c r="E41" s="133" t="n">
        <v>108.5</v>
      </c>
      <c r="F41" s="133" t="n">
        <v>123.6</v>
      </c>
      <c r="G41" s="71" t="n">
        <v>152</v>
      </c>
      <c r="H41" s="133" t="n">
        <v>145.6</v>
      </c>
      <c r="I41" s="36" t="n">
        <v>157.3</v>
      </c>
      <c r="J41" s="36" t="n">
        <v>160</v>
      </c>
      <c r="K41" s="36" t="n">
        <v>203.031234463737</v>
      </c>
      <c r="L41" s="91" t="s">
        <v>623</v>
      </c>
      <c r="M41" s="21" t="n">
        <v>166</v>
      </c>
    </row>
    <row r="42" customFormat="false" ht="11.25" hidden="false" customHeight="true" outlineLevel="0" collapsed="false">
      <c r="A42" s="44" t="n">
        <v>167</v>
      </c>
      <c r="B42" s="51" t="s">
        <v>624</v>
      </c>
      <c r="C42" s="133" t="n">
        <v>250.1</v>
      </c>
      <c r="D42" s="22" t="n">
        <v>328.3</v>
      </c>
      <c r="E42" s="133" t="n">
        <v>297.2</v>
      </c>
      <c r="F42" s="133" t="n">
        <v>292.5</v>
      </c>
      <c r="G42" s="71" t="n">
        <v>312</v>
      </c>
      <c r="H42" s="133" t="n">
        <v>315.5</v>
      </c>
      <c r="I42" s="36" t="n">
        <v>334.3</v>
      </c>
      <c r="J42" s="36" t="n">
        <v>325.6</v>
      </c>
      <c r="K42" s="36" t="n">
        <v>345.322256901969</v>
      </c>
      <c r="L42" s="50" t="s">
        <v>625</v>
      </c>
      <c r="M42" s="21" t="n">
        <v>167</v>
      </c>
    </row>
    <row r="43" customFormat="false" ht="11.25" hidden="false" customHeight="true" outlineLevel="0" collapsed="false">
      <c r="A43" s="44"/>
      <c r="C43" s="133"/>
      <c r="D43" s="22"/>
      <c r="E43" s="133"/>
      <c r="F43" s="133"/>
      <c r="G43" s="133"/>
      <c r="H43" s="133"/>
      <c r="I43" s="36"/>
      <c r="J43" s="36"/>
      <c r="K43" s="36"/>
      <c r="L43" s="56" t="s">
        <v>626</v>
      </c>
      <c r="M43" s="21"/>
    </row>
    <row r="44" customFormat="false" ht="11.25" hidden="false" customHeight="true" outlineLevel="0" collapsed="false">
      <c r="A44" s="44"/>
      <c r="B44" s="1" t="s">
        <v>627</v>
      </c>
      <c r="C44" s="133"/>
      <c r="D44" s="22"/>
      <c r="E44" s="133"/>
      <c r="F44" s="133"/>
      <c r="G44" s="133"/>
      <c r="H44" s="133"/>
      <c r="I44" s="36"/>
      <c r="J44" s="36"/>
      <c r="K44" s="36"/>
      <c r="L44" s="64" t="s">
        <v>628</v>
      </c>
      <c r="M44" s="21"/>
    </row>
    <row r="45" customFormat="false" ht="11.25" hidden="false" customHeight="true" outlineLevel="0" collapsed="false">
      <c r="A45" s="44"/>
      <c r="B45" s="49" t="s">
        <v>629</v>
      </c>
      <c r="C45" s="133"/>
      <c r="D45" s="22"/>
      <c r="E45" s="133"/>
      <c r="F45" s="133"/>
      <c r="G45" s="133"/>
      <c r="H45" s="133"/>
      <c r="I45" s="36"/>
      <c r="J45" s="36"/>
      <c r="K45" s="36"/>
      <c r="L45" s="64" t="s">
        <v>630</v>
      </c>
      <c r="M45" s="21"/>
    </row>
    <row r="46" customFormat="false" ht="11.25" hidden="false" customHeight="true" outlineLevel="0" collapsed="false">
      <c r="A46" s="44"/>
      <c r="B46" s="49" t="s">
        <v>631</v>
      </c>
      <c r="C46" s="133"/>
      <c r="D46" s="22"/>
      <c r="E46" s="133"/>
      <c r="F46" s="133"/>
      <c r="G46" s="133"/>
      <c r="H46" s="133"/>
      <c r="I46" s="36"/>
      <c r="J46" s="36"/>
      <c r="K46" s="36"/>
      <c r="L46" s="50" t="s">
        <v>632</v>
      </c>
      <c r="M46" s="21"/>
    </row>
    <row r="47" customFormat="false" ht="11.25" hidden="false" customHeight="true" outlineLevel="0" collapsed="false">
      <c r="A47" s="44" t="n">
        <v>168</v>
      </c>
      <c r="B47" s="121" t="s">
        <v>633</v>
      </c>
      <c r="C47" s="71" t="n">
        <v>66.8</v>
      </c>
      <c r="D47" s="127" t="n">
        <v>84.2</v>
      </c>
      <c r="E47" s="71" t="n">
        <v>105.7</v>
      </c>
      <c r="F47" s="71" t="n">
        <v>83.1</v>
      </c>
      <c r="G47" s="71" t="n">
        <v>86.4</v>
      </c>
      <c r="H47" s="71" t="n">
        <v>93.1</v>
      </c>
      <c r="I47" s="36" t="n">
        <v>94.8</v>
      </c>
      <c r="J47" s="36" t="n">
        <v>126.2</v>
      </c>
      <c r="K47" s="36" t="n">
        <v>105.8</v>
      </c>
      <c r="L47" s="91" t="s">
        <v>634</v>
      </c>
      <c r="M47" s="21" t="n">
        <v>168</v>
      </c>
    </row>
    <row r="48" customFormat="false" ht="11.25" hidden="false" customHeight="true" outlineLevel="0" collapsed="false">
      <c r="A48" s="44" t="n">
        <v>169</v>
      </c>
      <c r="B48" s="51" t="s">
        <v>635</v>
      </c>
      <c r="C48" s="71" t="n">
        <v>37.2</v>
      </c>
      <c r="D48" s="127" t="n">
        <v>82.1</v>
      </c>
      <c r="E48" s="71" t="n">
        <v>9.9</v>
      </c>
      <c r="F48" s="71" t="n">
        <v>4.8</v>
      </c>
      <c r="G48" s="71" t="n">
        <v>10.1</v>
      </c>
      <c r="H48" s="71" t="n">
        <v>4.4</v>
      </c>
      <c r="I48" s="36" t="n">
        <v>8</v>
      </c>
      <c r="J48" s="36" t="n">
        <v>22.9</v>
      </c>
      <c r="K48" s="36" t="n">
        <v>16.5</v>
      </c>
      <c r="L48" s="50" t="s">
        <v>636</v>
      </c>
      <c r="M48" s="21" t="n">
        <v>169</v>
      </c>
    </row>
    <row r="49" s="43" customFormat="true" ht="7.5" hidden="false" customHeight="true" outlineLevel="0" collapsed="false">
      <c r="B49" s="142"/>
      <c r="C49" s="78"/>
      <c r="D49" s="78"/>
      <c r="E49" s="78"/>
      <c r="F49" s="78"/>
      <c r="G49" s="78"/>
      <c r="H49" s="78"/>
      <c r="I49" s="78"/>
      <c r="J49" s="78"/>
      <c r="K49" s="78"/>
      <c r="L49" s="39"/>
    </row>
    <row r="50" s="43" customFormat="true" ht="9.75" hidden="false" customHeight="true" outlineLevel="0" collapsed="false">
      <c r="A50" s="39" t="s">
        <v>637</v>
      </c>
      <c r="B50" s="39"/>
      <c r="C50" s="39"/>
      <c r="D50" s="39"/>
      <c r="E50" s="39"/>
      <c r="F50" s="39"/>
      <c r="G50" s="81" t="s">
        <v>638</v>
      </c>
      <c r="H50" s="81"/>
      <c r="I50" s="81"/>
      <c r="J50" s="81"/>
      <c r="K50" s="81"/>
      <c r="L50" s="81"/>
      <c r="M50" s="81"/>
    </row>
    <row r="51" s="43" customFormat="true" ht="9.75" hidden="false" customHeight="true" outlineLevel="0" collapsed="false">
      <c r="A51" s="5" t="s">
        <v>639</v>
      </c>
      <c r="B51" s="5"/>
      <c r="C51" s="5"/>
      <c r="D51" s="5"/>
      <c r="E51" s="5"/>
      <c r="F51" s="5"/>
      <c r="G51" s="122" t="s">
        <v>640</v>
      </c>
      <c r="H51" s="122"/>
      <c r="I51" s="122"/>
      <c r="J51" s="122"/>
      <c r="K51" s="122"/>
      <c r="L51" s="122"/>
      <c r="M51" s="122"/>
    </row>
    <row r="52" s="43" customFormat="true" ht="9.75" hidden="false" customHeight="true" outlineLevel="0" collapsed="false">
      <c r="A52" s="5" t="s">
        <v>641</v>
      </c>
      <c r="B52" s="5"/>
      <c r="C52" s="5"/>
      <c r="D52" s="5"/>
      <c r="E52" s="5"/>
      <c r="F52" s="5"/>
      <c r="G52" s="81"/>
      <c r="H52" s="81"/>
      <c r="I52" s="81"/>
      <c r="J52" s="81"/>
      <c r="K52" s="81"/>
      <c r="L52" s="39"/>
      <c r="M52" s="5"/>
    </row>
    <row r="53" s="43" customFormat="true" ht="9.75" hidden="false" customHeight="true" outlineLevel="0" collapsed="false">
      <c r="A53" s="39" t="s">
        <v>642</v>
      </c>
      <c r="B53" s="39"/>
      <c r="C53" s="39"/>
      <c r="D53" s="39"/>
      <c r="E53" s="39"/>
      <c r="F53" s="39"/>
      <c r="G53" s="122" t="s">
        <v>643</v>
      </c>
      <c r="H53" s="122"/>
      <c r="I53" s="122"/>
      <c r="J53" s="122"/>
      <c r="K53" s="122"/>
      <c r="L53" s="122"/>
      <c r="M53" s="122"/>
    </row>
    <row r="54" s="43" customFormat="true" ht="9.75" hidden="false" customHeight="true" outlineLevel="0" collapsed="false">
      <c r="A54" s="6" t="s">
        <v>644</v>
      </c>
      <c r="B54" s="6"/>
      <c r="C54" s="6"/>
      <c r="D54" s="6"/>
      <c r="E54" s="6"/>
      <c r="F54" s="6"/>
      <c r="G54" s="122" t="s">
        <v>645</v>
      </c>
      <c r="H54" s="122"/>
      <c r="I54" s="122"/>
      <c r="J54" s="122"/>
      <c r="K54" s="122"/>
      <c r="L54" s="122"/>
      <c r="M54" s="122"/>
    </row>
    <row r="55" s="43" customFormat="true" ht="9.75" hidden="false" customHeight="true" outlineLevel="0" collapsed="false">
      <c r="A55" s="6" t="s">
        <v>646</v>
      </c>
      <c r="B55" s="6"/>
      <c r="C55" s="6"/>
      <c r="D55" s="6"/>
      <c r="E55" s="6"/>
      <c r="F55" s="6"/>
      <c r="G55" s="81"/>
      <c r="H55" s="81"/>
      <c r="I55" s="81"/>
      <c r="J55" s="81"/>
      <c r="K55" s="81"/>
      <c r="L55" s="39"/>
      <c r="M55" s="5"/>
    </row>
  </sheetData>
  <mergeCells count="14">
    <mergeCell ref="B6:F6"/>
    <mergeCell ref="G6:L6"/>
    <mergeCell ref="B7:F7"/>
    <mergeCell ref="G7:L7"/>
    <mergeCell ref="A50:F50"/>
    <mergeCell ref="G50:M50"/>
    <mergeCell ref="A51:F51"/>
    <mergeCell ref="G51:M51"/>
    <mergeCell ref="A52:F52"/>
    <mergeCell ref="A53:F53"/>
    <mergeCell ref="G53:M53"/>
    <mergeCell ref="A54:F54"/>
    <mergeCell ref="G54:M54"/>
    <mergeCell ref="A55:F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37" colorId="64" zoomScale="140" zoomScaleNormal="14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164" width="3.87"/>
    <col collapsed="false" customWidth="true" hidden="false" outlineLevel="0" max="2" min="2" style="164" width="34.66"/>
    <col collapsed="false" customWidth="true" hidden="false" outlineLevel="0" max="6" min="3" style="164" width="7.66"/>
    <col collapsed="false" customWidth="true" hidden="false" outlineLevel="0" max="11" min="7" style="164" width="7.43"/>
    <col collapsed="false" customWidth="true" hidden="false" outlineLevel="0" max="12" min="12" style="164" width="35.99"/>
    <col collapsed="false" customWidth="true" hidden="false" outlineLevel="0" max="13" min="13" style="164" width="3.87"/>
    <col collapsed="false" customWidth="false" hidden="false" outlineLevel="0" max="257" min="14" style="164" width="8.99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s="1" customFormat="true" ht="25.5" hidden="false" customHeight="true" outlineLevel="0" collapsed="false">
      <c r="L2" s="2"/>
    </row>
    <row r="3" s="1" customFormat="true" ht="10.5" hidden="false" customHeight="true" outlineLevel="0" collapsed="false">
      <c r="A3" s="7" t="s">
        <v>95</v>
      </c>
      <c r="B3" s="7"/>
      <c r="L3" s="2"/>
    </row>
    <row r="4" s="1" customFormat="true" ht="9.6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51" t="n">
        <v>2012</v>
      </c>
      <c r="J5" s="10" t="n">
        <v>2013</v>
      </c>
      <c r="K5" s="13" t="n">
        <v>2014</v>
      </c>
      <c r="L5" s="12" t="s">
        <v>8</v>
      </c>
      <c r="M5" s="12" t="s">
        <v>9</v>
      </c>
    </row>
    <row r="6" s="1" customFormat="true" ht="14.4" hidden="false" customHeight="true" outlineLevel="0" collapsed="false">
      <c r="B6" s="159" t="s">
        <v>570</v>
      </c>
      <c r="C6" s="159"/>
      <c r="D6" s="159"/>
      <c r="E6" s="159"/>
      <c r="F6" s="159"/>
      <c r="G6" s="83" t="s">
        <v>647</v>
      </c>
      <c r="H6" s="83"/>
      <c r="I6" s="83"/>
      <c r="J6" s="83"/>
      <c r="K6" s="83"/>
      <c r="L6" s="83"/>
    </row>
    <row r="7" s="1" customFormat="true" ht="14.4" hidden="false" customHeight="true" outlineLevel="0" collapsed="false">
      <c r="B7" s="143" t="s">
        <v>572</v>
      </c>
      <c r="C7" s="143"/>
      <c r="D7" s="143"/>
      <c r="E7" s="143"/>
      <c r="F7" s="143"/>
      <c r="G7" s="16" t="s">
        <v>573</v>
      </c>
      <c r="H7" s="16"/>
      <c r="I7" s="16"/>
      <c r="J7" s="16"/>
      <c r="K7" s="16"/>
      <c r="L7" s="16"/>
    </row>
    <row r="8" s="1" customFormat="true" ht="12.15" hidden="false" customHeight="true" outlineLevel="0" collapsed="false">
      <c r="A8" s="44"/>
      <c r="C8" s="71"/>
      <c r="D8" s="127"/>
      <c r="E8" s="71"/>
      <c r="F8" s="90"/>
      <c r="G8" s="71"/>
      <c r="H8" s="71"/>
      <c r="I8" s="78"/>
      <c r="J8" s="71"/>
      <c r="K8" s="71"/>
      <c r="L8" s="56" t="s">
        <v>648</v>
      </c>
      <c r="M8" s="74"/>
    </row>
    <row r="9" s="1" customFormat="true" ht="12.15" hidden="false" customHeight="true" outlineLevel="0" collapsed="false">
      <c r="A9" s="44"/>
      <c r="B9" s="1" t="s">
        <v>649</v>
      </c>
      <c r="C9" s="71"/>
      <c r="D9" s="127"/>
      <c r="E9" s="71"/>
      <c r="F9" s="90"/>
      <c r="G9" s="71"/>
      <c r="H9" s="71"/>
      <c r="I9" s="78"/>
      <c r="J9" s="71"/>
      <c r="K9" s="71"/>
      <c r="L9" s="64" t="s">
        <v>650</v>
      </c>
      <c r="M9" s="74"/>
    </row>
    <row r="10" s="1" customFormat="true" ht="12.15" hidden="false" customHeight="true" outlineLevel="0" collapsed="false">
      <c r="A10" s="44" t="n">
        <v>170</v>
      </c>
      <c r="B10" s="103" t="s">
        <v>651</v>
      </c>
      <c r="C10" s="71" t="n">
        <v>9.5</v>
      </c>
      <c r="D10" s="127" t="n">
        <v>14.2</v>
      </c>
      <c r="E10" s="71" t="n">
        <v>14.7</v>
      </c>
      <c r="F10" s="71" t="n">
        <v>14.7</v>
      </c>
      <c r="G10" s="71" t="n">
        <v>16.1</v>
      </c>
      <c r="H10" s="89" t="s">
        <v>192</v>
      </c>
      <c r="I10" s="89" t="s">
        <v>192</v>
      </c>
      <c r="J10" s="71" t="n">
        <v>16.3</v>
      </c>
      <c r="K10" s="90" t="s">
        <v>192</v>
      </c>
      <c r="L10" s="64" t="s">
        <v>652</v>
      </c>
      <c r="M10" s="21" t="n">
        <v>170</v>
      </c>
    </row>
    <row r="11" s="1" customFormat="true" ht="12.15" hidden="false" customHeight="true" outlineLevel="0" collapsed="false">
      <c r="A11" s="44" t="n">
        <v>171</v>
      </c>
      <c r="B11" s="67" t="s">
        <v>653</v>
      </c>
      <c r="C11" s="71" t="n">
        <v>320.4</v>
      </c>
      <c r="D11" s="127" t="n">
        <v>329.5</v>
      </c>
      <c r="E11" s="71" t="n">
        <v>333</v>
      </c>
      <c r="F11" s="71" t="n">
        <v>332.9</v>
      </c>
      <c r="G11" s="71" t="n">
        <v>333.6</v>
      </c>
      <c r="H11" s="71" t="n">
        <v>334.3</v>
      </c>
      <c r="I11" s="71" t="n">
        <v>334.8</v>
      </c>
      <c r="J11" s="71" t="n">
        <v>336</v>
      </c>
      <c r="K11" s="71" t="n">
        <v>336.6</v>
      </c>
      <c r="L11" s="56" t="s">
        <v>654</v>
      </c>
      <c r="M11" s="21" t="n">
        <v>171</v>
      </c>
    </row>
    <row r="12" s="1" customFormat="true" ht="12.15" hidden="false" customHeight="true" outlineLevel="0" collapsed="false">
      <c r="A12" s="44"/>
      <c r="B12" s="1" t="s">
        <v>655</v>
      </c>
      <c r="C12" s="133"/>
      <c r="D12" s="22"/>
      <c r="E12" s="133"/>
      <c r="F12" s="133"/>
      <c r="G12" s="133"/>
      <c r="H12" s="133"/>
      <c r="I12" s="14"/>
      <c r="J12" s="71"/>
      <c r="K12" s="71"/>
      <c r="L12" s="56" t="s">
        <v>656</v>
      </c>
      <c r="M12" s="21"/>
    </row>
    <row r="13" s="1" customFormat="true" ht="12.15" hidden="false" customHeight="true" outlineLevel="0" collapsed="false">
      <c r="A13" s="44" t="n">
        <v>172</v>
      </c>
      <c r="B13" s="51" t="s">
        <v>657</v>
      </c>
      <c r="C13" s="71" t="n">
        <v>314.4</v>
      </c>
      <c r="D13" s="127" t="n">
        <v>323.2</v>
      </c>
      <c r="E13" s="71" t="n">
        <v>326.5</v>
      </c>
      <c r="F13" s="71" t="n">
        <v>326.4</v>
      </c>
      <c r="G13" s="71" t="n">
        <v>327.1</v>
      </c>
      <c r="H13" s="71" t="n">
        <v>327.8</v>
      </c>
      <c r="I13" s="78" t="n">
        <v>328.2</v>
      </c>
      <c r="J13" s="71" t="n">
        <v>329.5</v>
      </c>
      <c r="K13" s="71" t="n">
        <v>330.1</v>
      </c>
      <c r="L13" s="50" t="s">
        <v>658</v>
      </c>
      <c r="M13" s="21" t="n">
        <v>172</v>
      </c>
    </row>
    <row r="14" s="1" customFormat="true" ht="12.15" hidden="false" customHeight="true" outlineLevel="0" collapsed="false">
      <c r="A14" s="44" t="n">
        <v>173</v>
      </c>
      <c r="B14" s="51" t="s">
        <v>659</v>
      </c>
      <c r="C14" s="71" t="n">
        <v>0.2</v>
      </c>
      <c r="D14" s="127" t="n">
        <v>0.3</v>
      </c>
      <c r="E14" s="71" t="n">
        <v>0.3</v>
      </c>
      <c r="F14" s="71" t="n">
        <v>0.3</v>
      </c>
      <c r="G14" s="71" t="n">
        <v>0.3</v>
      </c>
      <c r="H14" s="71" t="n">
        <v>0.3</v>
      </c>
      <c r="I14" s="78" t="n">
        <v>0.3</v>
      </c>
      <c r="J14" s="71" t="n">
        <v>0.3</v>
      </c>
      <c r="K14" s="71" t="n">
        <v>0.3</v>
      </c>
      <c r="L14" s="50" t="s">
        <v>660</v>
      </c>
      <c r="M14" s="21" t="n">
        <v>173</v>
      </c>
    </row>
    <row r="15" s="1" customFormat="true" ht="12.15" hidden="false" customHeight="true" outlineLevel="0" collapsed="false">
      <c r="A15" s="44" t="n">
        <v>174</v>
      </c>
      <c r="B15" s="62" t="s">
        <v>661</v>
      </c>
      <c r="C15" s="71" t="n">
        <v>26.9</v>
      </c>
      <c r="D15" s="127" t="n">
        <v>27.6</v>
      </c>
      <c r="E15" s="71" t="n">
        <v>27.9</v>
      </c>
      <c r="F15" s="71" t="n">
        <v>27.9</v>
      </c>
      <c r="G15" s="71" t="n">
        <v>27.9</v>
      </c>
      <c r="H15" s="71" t="n">
        <v>28</v>
      </c>
      <c r="I15" s="78" t="n">
        <v>28</v>
      </c>
      <c r="J15" s="71" t="n">
        <v>28.1</v>
      </c>
      <c r="K15" s="71" t="n">
        <v>28.2</v>
      </c>
      <c r="L15" s="56" t="s">
        <v>662</v>
      </c>
      <c r="M15" s="21" t="n">
        <v>174</v>
      </c>
    </row>
    <row r="16" s="1" customFormat="true" ht="12.15" hidden="false" customHeight="true" outlineLevel="0" collapsed="false">
      <c r="A16" s="44"/>
      <c r="B16" s="1" t="s">
        <v>663</v>
      </c>
      <c r="C16" s="71"/>
      <c r="D16" s="127"/>
      <c r="E16" s="71"/>
      <c r="F16" s="71"/>
      <c r="G16" s="71"/>
      <c r="H16" s="71"/>
      <c r="I16" s="71"/>
      <c r="J16" s="71"/>
      <c r="K16" s="71"/>
      <c r="L16" s="56" t="s">
        <v>664</v>
      </c>
      <c r="M16" s="21"/>
    </row>
    <row r="17" s="1" customFormat="true" ht="12.15" hidden="false" customHeight="true" outlineLevel="0" collapsed="false">
      <c r="A17" s="44" t="n">
        <v>175</v>
      </c>
      <c r="B17" s="103" t="s">
        <v>665</v>
      </c>
      <c r="C17" s="71" t="n">
        <v>232.8</v>
      </c>
      <c r="D17" s="71" t="n">
        <v>279</v>
      </c>
      <c r="E17" s="71" t="n">
        <v>289.7</v>
      </c>
      <c r="F17" s="71" t="n">
        <v>309.6</v>
      </c>
      <c r="G17" s="71" t="n">
        <v>321</v>
      </c>
      <c r="H17" s="71" t="n">
        <v>351</v>
      </c>
      <c r="I17" s="71" t="n">
        <v>356.6</v>
      </c>
      <c r="J17" s="71" t="n">
        <v>367.8</v>
      </c>
      <c r="K17" s="71" t="n">
        <v>377.1</v>
      </c>
      <c r="L17" s="64" t="s">
        <v>666</v>
      </c>
      <c r="M17" s="21" t="n">
        <v>175</v>
      </c>
    </row>
    <row r="18" s="1" customFormat="true" ht="14.4" hidden="false" customHeight="true" outlineLevel="0" collapsed="false">
      <c r="B18" s="14" t="s">
        <v>667</v>
      </c>
      <c r="C18" s="14"/>
      <c r="D18" s="14"/>
      <c r="E18" s="14"/>
      <c r="F18" s="14"/>
      <c r="G18" s="25"/>
      <c r="H18" s="25"/>
      <c r="I18" s="25"/>
      <c r="J18" s="25"/>
      <c r="K18" s="25"/>
      <c r="L18" s="25"/>
      <c r="M18" s="22"/>
    </row>
    <row r="19" s="1" customFormat="true" ht="14.4" hidden="false" customHeight="true" outlineLevel="0" collapsed="false">
      <c r="B19" s="15" t="s">
        <v>668</v>
      </c>
      <c r="C19" s="15"/>
      <c r="D19" s="15"/>
      <c r="E19" s="15"/>
      <c r="F19" s="15"/>
      <c r="G19" s="165"/>
      <c r="H19" s="165"/>
      <c r="I19" s="165"/>
      <c r="J19" s="165"/>
      <c r="K19" s="165"/>
      <c r="L19" s="165"/>
      <c r="M19" s="22"/>
    </row>
    <row r="20" s="1" customFormat="true" ht="12.15" hidden="false" customHeight="true" outlineLevel="0" collapsed="false">
      <c r="A20" s="44"/>
      <c r="B20" s="1" t="s">
        <v>669</v>
      </c>
      <c r="C20" s="47"/>
      <c r="E20" s="47"/>
      <c r="F20" s="47"/>
      <c r="G20" s="47"/>
      <c r="H20" s="47"/>
      <c r="I20" s="71"/>
      <c r="J20" s="71"/>
      <c r="K20" s="71"/>
      <c r="L20" s="56" t="s">
        <v>670</v>
      </c>
      <c r="M20" s="21"/>
    </row>
    <row r="21" s="1" customFormat="true" ht="12.15" hidden="false" customHeight="true" outlineLevel="0" collapsed="false">
      <c r="A21" s="44" t="n">
        <v>176</v>
      </c>
      <c r="B21" s="51" t="s">
        <v>671</v>
      </c>
      <c r="C21" s="89" t="s">
        <v>192</v>
      </c>
      <c r="D21" s="54" t="n">
        <v>15785.1</v>
      </c>
      <c r="E21" s="54" t="n">
        <v>22821.6</v>
      </c>
      <c r="F21" s="55" t="n">
        <v>19991.5</v>
      </c>
      <c r="G21" s="55" t="n">
        <v>20769.9</v>
      </c>
      <c r="H21" s="54" t="n">
        <v>24124.2</v>
      </c>
      <c r="I21" s="37" t="n">
        <v>24102.4</v>
      </c>
      <c r="J21" s="71" t="n">
        <v>23556.2</v>
      </c>
      <c r="K21" s="47" t="n">
        <v>24217.9</v>
      </c>
      <c r="L21" s="50" t="s">
        <v>672</v>
      </c>
      <c r="M21" s="21" t="n">
        <v>176</v>
      </c>
    </row>
    <row r="22" s="1" customFormat="true" ht="12.15" hidden="false" customHeight="true" outlineLevel="0" collapsed="false">
      <c r="A22" s="44" t="n">
        <v>177</v>
      </c>
      <c r="B22" s="51" t="s">
        <v>673</v>
      </c>
      <c r="C22" s="89" t="s">
        <v>192</v>
      </c>
      <c r="D22" s="89" t="s">
        <v>192</v>
      </c>
      <c r="E22" s="166" t="n">
        <v>102.5</v>
      </c>
      <c r="F22" s="167" t="n">
        <v>93.1</v>
      </c>
      <c r="G22" s="167" t="n">
        <v>105.9</v>
      </c>
      <c r="H22" s="166" t="n">
        <v>109.6</v>
      </c>
      <c r="I22" s="37" t="n">
        <v>99.3</v>
      </c>
      <c r="J22" s="71" t="n">
        <v>100.9</v>
      </c>
      <c r="K22" s="47" t="n">
        <v>107.2</v>
      </c>
      <c r="L22" s="50" t="s">
        <v>674</v>
      </c>
      <c r="M22" s="21" t="n">
        <v>177</v>
      </c>
    </row>
    <row r="23" s="1" customFormat="true" ht="12.15" hidden="false" customHeight="true" outlineLevel="0" collapsed="false">
      <c r="A23" s="44" t="n">
        <v>178</v>
      </c>
      <c r="B23" s="51" t="s">
        <v>675</v>
      </c>
      <c r="C23" s="168" t="s">
        <v>192</v>
      </c>
      <c r="D23" s="54" t="n">
        <v>100</v>
      </c>
      <c r="E23" s="54" t="n">
        <v>131</v>
      </c>
      <c r="F23" s="55" t="n">
        <v>122</v>
      </c>
      <c r="G23" s="55" t="n">
        <v>129.2</v>
      </c>
      <c r="H23" s="54" t="n">
        <v>141.6</v>
      </c>
      <c r="I23" s="169" t="n">
        <v>140.6</v>
      </c>
      <c r="J23" s="71" t="n">
        <v>141.9</v>
      </c>
      <c r="K23" s="47" t="n">
        <v>152.1</v>
      </c>
      <c r="L23" s="50" t="s">
        <v>676</v>
      </c>
      <c r="M23" s="21" t="n">
        <v>178</v>
      </c>
    </row>
    <row r="24" s="1" customFormat="true" ht="12.15" hidden="false" customHeight="true" outlineLevel="0" collapsed="false">
      <c r="A24" s="44" t="n">
        <v>179</v>
      </c>
      <c r="B24" s="51" t="s">
        <v>677</v>
      </c>
      <c r="C24" s="170" t="s">
        <v>192</v>
      </c>
      <c r="D24" s="52" t="n">
        <v>227549</v>
      </c>
      <c r="E24" s="52" t="n">
        <v>300102</v>
      </c>
      <c r="F24" s="53" t="n">
        <v>283700</v>
      </c>
      <c r="G24" s="53" t="n">
        <v>308557</v>
      </c>
      <c r="H24" s="52" t="n">
        <v>348435</v>
      </c>
      <c r="I24" s="21" t="n">
        <v>361980</v>
      </c>
      <c r="J24" s="134" t="n">
        <v>367719</v>
      </c>
      <c r="K24" s="47" t="n">
        <v>382342</v>
      </c>
      <c r="L24" s="50" t="s">
        <v>678</v>
      </c>
      <c r="M24" s="21" t="n">
        <v>179</v>
      </c>
    </row>
    <row r="25" s="1" customFormat="true" ht="12.15" hidden="false" customHeight="true" outlineLevel="0" collapsed="false">
      <c r="A25" s="44" t="n">
        <v>180</v>
      </c>
      <c r="B25" s="51" t="s">
        <v>679</v>
      </c>
      <c r="C25" s="170" t="s">
        <v>192</v>
      </c>
      <c r="D25" s="52" t="n">
        <v>12271</v>
      </c>
      <c r="E25" s="52" t="n">
        <v>17919</v>
      </c>
      <c r="F25" s="53" t="n">
        <v>15726</v>
      </c>
      <c r="G25" s="53" t="n">
        <v>16166</v>
      </c>
      <c r="H25" s="52" t="n">
        <v>18845</v>
      </c>
      <c r="I25" s="21" t="n">
        <v>18896</v>
      </c>
      <c r="J25" s="134" t="n">
        <v>18544</v>
      </c>
      <c r="K25" s="47" t="n">
        <v>19138</v>
      </c>
      <c r="L25" s="50" t="s">
        <v>680</v>
      </c>
      <c r="M25" s="21" t="n">
        <v>180</v>
      </c>
    </row>
    <row r="26" s="1" customFormat="true" ht="14.4" hidden="false" customHeight="true" outlineLevel="0" collapsed="false">
      <c r="B26" s="14" t="s">
        <v>681</v>
      </c>
      <c r="C26" s="14"/>
      <c r="D26" s="14"/>
      <c r="E26" s="14"/>
      <c r="F26" s="14"/>
      <c r="G26" s="30" t="s">
        <v>682</v>
      </c>
      <c r="H26" s="25"/>
      <c r="I26" s="25"/>
      <c r="J26" s="25"/>
      <c r="K26" s="25"/>
      <c r="L26" s="25"/>
      <c r="M26" s="22"/>
    </row>
    <row r="27" s="1" customFormat="true" ht="14.4" hidden="false" customHeight="true" outlineLevel="0" collapsed="false">
      <c r="B27" s="15" t="s">
        <v>683</v>
      </c>
      <c r="C27" s="15"/>
      <c r="D27" s="15"/>
      <c r="E27" s="15"/>
      <c r="F27" s="15"/>
      <c r="G27" s="171" t="s">
        <v>684</v>
      </c>
      <c r="H27" s="165"/>
      <c r="I27" s="165"/>
      <c r="J27" s="165"/>
      <c r="K27" s="165"/>
      <c r="L27" s="165"/>
      <c r="M27" s="22"/>
    </row>
    <row r="28" s="1" customFormat="true" ht="12.15" hidden="false" customHeight="true" outlineLevel="0" collapsed="false">
      <c r="A28" s="44"/>
      <c r="B28" s="1" t="s">
        <v>685</v>
      </c>
      <c r="C28" s="47"/>
      <c r="E28" s="47"/>
      <c r="F28" s="47"/>
      <c r="G28" s="47"/>
      <c r="H28" s="47"/>
      <c r="I28" s="71"/>
      <c r="J28" s="71"/>
      <c r="K28" s="71"/>
      <c r="L28" s="56" t="s">
        <v>686</v>
      </c>
      <c r="M28" s="21"/>
    </row>
    <row r="29" s="1" customFormat="true" ht="12.15" hidden="false" customHeight="true" outlineLevel="0" collapsed="false">
      <c r="A29" s="44"/>
      <c r="B29" s="103" t="s">
        <v>687</v>
      </c>
      <c r="C29" s="47"/>
      <c r="E29" s="47"/>
      <c r="F29" s="47"/>
      <c r="G29" s="47"/>
      <c r="H29" s="47"/>
      <c r="I29" s="71"/>
      <c r="J29" s="71"/>
      <c r="K29" s="71"/>
      <c r="L29" s="64" t="s">
        <v>688</v>
      </c>
      <c r="M29" s="21"/>
    </row>
    <row r="30" s="1" customFormat="true" ht="12.15" hidden="false" customHeight="true" outlineLevel="0" collapsed="false">
      <c r="A30" s="44" t="n">
        <v>181</v>
      </c>
      <c r="B30" s="51" t="s">
        <v>689</v>
      </c>
      <c r="C30" s="90" t="s">
        <v>192</v>
      </c>
      <c r="D30" s="87" t="n">
        <v>2368.4</v>
      </c>
      <c r="E30" s="36" t="n">
        <v>4225.3</v>
      </c>
      <c r="F30" s="53" t="n">
        <v>4000.9</v>
      </c>
      <c r="G30" s="53" t="n">
        <v>4662.5</v>
      </c>
      <c r="H30" s="52" t="n">
        <v>4654.4</v>
      </c>
      <c r="I30" s="71" t="n">
        <v>4445.7</v>
      </c>
      <c r="J30" s="71" t="n">
        <v>3892.7</v>
      </c>
      <c r="K30" s="71" t="n">
        <v>3835.3</v>
      </c>
      <c r="L30" s="50" t="s">
        <v>690</v>
      </c>
      <c r="M30" s="21" t="n">
        <v>181</v>
      </c>
    </row>
    <row r="31" s="1" customFormat="true" ht="12.15" hidden="false" customHeight="true" outlineLevel="0" collapsed="false">
      <c r="A31" s="44" t="n">
        <v>182</v>
      </c>
      <c r="B31" s="63" t="s">
        <v>691</v>
      </c>
      <c r="C31" s="90" t="s">
        <v>192</v>
      </c>
      <c r="D31" s="172" t="n">
        <v>98.1</v>
      </c>
      <c r="E31" s="173" t="n">
        <v>98.4</v>
      </c>
      <c r="F31" s="71" t="n">
        <v>98.6</v>
      </c>
      <c r="G31" s="71" t="n">
        <v>99.4</v>
      </c>
      <c r="H31" s="37" t="n">
        <v>99.5</v>
      </c>
      <c r="I31" s="71" t="n">
        <v>98.9</v>
      </c>
      <c r="J31" s="71" t="n">
        <v>97.8</v>
      </c>
      <c r="K31" s="71" t="n">
        <v>99.4</v>
      </c>
      <c r="L31" s="64" t="s">
        <v>692</v>
      </c>
      <c r="M31" s="21" t="n">
        <v>182</v>
      </c>
    </row>
    <row r="32" s="1" customFormat="true" ht="12.15" hidden="false" customHeight="true" outlineLevel="0" collapsed="false">
      <c r="A32" s="44" t="n">
        <v>183</v>
      </c>
      <c r="B32" s="51" t="s">
        <v>693</v>
      </c>
      <c r="C32" s="174" t="s">
        <v>192</v>
      </c>
      <c r="D32" s="21" t="n">
        <v>1841</v>
      </c>
      <c r="E32" s="21" t="n">
        <v>3318</v>
      </c>
      <c r="F32" s="53" t="n">
        <v>3147</v>
      </c>
      <c r="G32" s="53" t="n">
        <v>3629</v>
      </c>
      <c r="H32" s="52" t="n">
        <v>3636</v>
      </c>
      <c r="I32" s="134" t="n">
        <v>3485</v>
      </c>
      <c r="J32" s="134" t="n">
        <v>3064</v>
      </c>
      <c r="K32" s="134" t="n">
        <v>3031</v>
      </c>
      <c r="L32" s="50" t="s">
        <v>694</v>
      </c>
      <c r="M32" s="21" t="n">
        <v>183</v>
      </c>
    </row>
    <row r="33" s="1" customFormat="true" ht="14.4" hidden="false" customHeight="true" outlineLevel="0" collapsed="false">
      <c r="B33" s="14" t="s">
        <v>695</v>
      </c>
      <c r="C33" s="14"/>
      <c r="D33" s="14"/>
      <c r="E33" s="14"/>
      <c r="F33" s="14"/>
      <c r="G33" s="5" t="s">
        <v>696</v>
      </c>
      <c r="H33" s="5"/>
      <c r="I33" s="5"/>
      <c r="J33" s="5"/>
      <c r="K33" s="5"/>
      <c r="L33" s="5"/>
      <c r="M33" s="22"/>
    </row>
    <row r="34" s="1" customFormat="true" ht="14.4" hidden="false" customHeight="true" outlineLevel="0" collapsed="false">
      <c r="B34" s="15" t="s">
        <v>697</v>
      </c>
      <c r="C34" s="15"/>
      <c r="D34" s="15"/>
      <c r="E34" s="15"/>
      <c r="F34" s="15"/>
      <c r="G34" s="165" t="s">
        <v>698</v>
      </c>
      <c r="H34" s="165"/>
      <c r="I34" s="165"/>
      <c r="J34" s="165"/>
      <c r="K34" s="165"/>
      <c r="L34" s="165"/>
      <c r="M34" s="22"/>
    </row>
    <row r="35" s="1" customFormat="true" ht="12.15" hidden="false" customHeight="true" outlineLevel="0" collapsed="false">
      <c r="A35" s="44"/>
      <c r="B35" s="1" t="s">
        <v>699</v>
      </c>
      <c r="C35" s="47"/>
      <c r="E35" s="47"/>
      <c r="F35" s="47"/>
      <c r="G35" s="47"/>
      <c r="H35" s="47"/>
      <c r="I35" s="71"/>
      <c r="J35" s="71"/>
      <c r="K35" s="71"/>
      <c r="L35" s="56" t="s">
        <v>700</v>
      </c>
      <c r="M35" s="21"/>
    </row>
    <row r="36" s="1" customFormat="true" ht="12.15" hidden="false" customHeight="true" outlineLevel="0" collapsed="false">
      <c r="A36" s="44" t="n">
        <v>184</v>
      </c>
      <c r="B36" s="51" t="s">
        <v>701</v>
      </c>
      <c r="C36" s="52" t="n">
        <v>722</v>
      </c>
      <c r="D36" s="52" t="n">
        <v>707</v>
      </c>
      <c r="E36" s="52" t="n">
        <v>707</v>
      </c>
      <c r="F36" s="53" t="n">
        <v>722</v>
      </c>
      <c r="G36" s="53" t="n">
        <v>722</v>
      </c>
      <c r="H36" s="53" t="n">
        <v>721</v>
      </c>
      <c r="I36" s="134" t="n">
        <v>721</v>
      </c>
      <c r="J36" s="134" t="n">
        <v>696</v>
      </c>
      <c r="K36" s="47" t="n">
        <v>721</v>
      </c>
      <c r="L36" s="50" t="s">
        <v>702</v>
      </c>
      <c r="M36" s="21" t="n">
        <v>184</v>
      </c>
    </row>
    <row r="37" s="1" customFormat="true" ht="12.15" hidden="false" customHeight="true" outlineLevel="0" collapsed="false">
      <c r="A37" s="44" t="n">
        <v>185</v>
      </c>
      <c r="B37" s="49" t="s">
        <v>703</v>
      </c>
      <c r="C37" s="54" t="n">
        <v>6.2</v>
      </c>
      <c r="D37" s="54" t="n">
        <v>6</v>
      </c>
      <c r="E37" s="54" t="n">
        <v>6</v>
      </c>
      <c r="F37" s="55" t="n">
        <v>6.2</v>
      </c>
      <c r="G37" s="55" t="n">
        <v>6.2</v>
      </c>
      <c r="H37" s="55" t="n">
        <v>6.2</v>
      </c>
      <c r="I37" s="71" t="n">
        <v>6.2</v>
      </c>
      <c r="J37" s="71" t="n">
        <v>5.9</v>
      </c>
      <c r="K37" s="47" t="n">
        <v>6.2</v>
      </c>
      <c r="L37" s="50" t="s">
        <v>704</v>
      </c>
      <c r="M37" s="21" t="n">
        <v>185</v>
      </c>
    </row>
    <row r="38" s="1" customFormat="true" ht="12.15" hidden="false" customHeight="true" outlineLevel="0" collapsed="false">
      <c r="A38" s="44"/>
      <c r="B38" s="1" t="s">
        <v>705</v>
      </c>
      <c r="C38" s="133"/>
      <c r="D38" s="22"/>
      <c r="E38" s="133"/>
      <c r="F38" s="133"/>
      <c r="G38" s="133"/>
      <c r="H38" s="133"/>
      <c r="I38" s="71"/>
      <c r="J38" s="71"/>
      <c r="K38" s="47"/>
      <c r="L38" s="56" t="s">
        <v>706</v>
      </c>
      <c r="M38" s="21"/>
    </row>
    <row r="39" s="1" customFormat="true" ht="12.15" hidden="false" customHeight="true" outlineLevel="0" collapsed="false">
      <c r="A39" s="44" t="n">
        <v>186</v>
      </c>
      <c r="B39" s="51" t="s">
        <v>701</v>
      </c>
      <c r="C39" s="52" t="n">
        <v>11332</v>
      </c>
      <c r="D39" s="52" t="n">
        <v>12084</v>
      </c>
      <c r="E39" s="52" t="n">
        <v>12525</v>
      </c>
      <c r="F39" s="53" t="n">
        <v>12974</v>
      </c>
      <c r="G39" s="53" t="n">
        <v>13067</v>
      </c>
      <c r="H39" s="53" t="n">
        <v>13435</v>
      </c>
      <c r="I39" s="134" t="n">
        <v>13603</v>
      </c>
      <c r="J39" s="134" t="n">
        <v>13478</v>
      </c>
      <c r="K39" s="65" t="n">
        <v>13778</v>
      </c>
      <c r="L39" s="50" t="s">
        <v>702</v>
      </c>
      <c r="M39" s="21" t="n">
        <v>186</v>
      </c>
    </row>
    <row r="40" s="1" customFormat="true" ht="12.15" hidden="false" customHeight="true" outlineLevel="0" collapsed="false">
      <c r="A40" s="44" t="n">
        <v>187</v>
      </c>
      <c r="B40" s="49" t="s">
        <v>703</v>
      </c>
      <c r="C40" s="54" t="n">
        <v>97.1</v>
      </c>
      <c r="D40" s="54" t="n">
        <v>103.2</v>
      </c>
      <c r="E40" s="54" t="n">
        <v>107.1</v>
      </c>
      <c r="F40" s="55" t="n">
        <v>110.8</v>
      </c>
      <c r="G40" s="55" t="n">
        <v>111.6</v>
      </c>
      <c r="H40" s="55" t="n">
        <v>114.7</v>
      </c>
      <c r="I40" s="71" t="n">
        <v>116.2</v>
      </c>
      <c r="J40" s="71" t="n">
        <v>115.1</v>
      </c>
      <c r="K40" s="47" t="n">
        <v>117.7</v>
      </c>
      <c r="L40" s="50" t="s">
        <v>704</v>
      </c>
      <c r="M40" s="21" t="n">
        <v>187</v>
      </c>
    </row>
    <row r="41" s="1" customFormat="true" ht="12.15" hidden="false" customHeight="true" outlineLevel="0" collapsed="false">
      <c r="A41" s="44"/>
      <c r="B41" s="1" t="s">
        <v>707</v>
      </c>
      <c r="C41" s="133"/>
      <c r="D41" s="22"/>
      <c r="E41" s="133"/>
      <c r="F41" s="133"/>
      <c r="G41" s="133"/>
      <c r="H41" s="133"/>
      <c r="I41" s="71"/>
      <c r="J41" s="71"/>
      <c r="L41" s="56" t="s">
        <v>708</v>
      </c>
      <c r="M41" s="21"/>
    </row>
    <row r="42" s="1" customFormat="true" ht="12.15" hidden="false" customHeight="true" outlineLevel="0" collapsed="false">
      <c r="A42" s="44" t="n">
        <v>188</v>
      </c>
      <c r="B42" s="51" t="s">
        <v>591</v>
      </c>
      <c r="C42" s="101" t="n">
        <v>324.169</v>
      </c>
      <c r="D42" s="101" t="n">
        <v>377.745</v>
      </c>
      <c r="E42" s="101" t="n">
        <v>502.322</v>
      </c>
      <c r="F42" s="101" t="n">
        <v>517.005</v>
      </c>
      <c r="G42" s="101" t="n">
        <v>539.73</v>
      </c>
      <c r="H42" s="101" t="n">
        <v>563.22</v>
      </c>
      <c r="I42" s="71" t="n">
        <v>578.703</v>
      </c>
      <c r="J42" s="71" t="n">
        <v>594.8</v>
      </c>
      <c r="K42" s="36" t="n">
        <v>609.767</v>
      </c>
      <c r="L42" s="50" t="s">
        <v>709</v>
      </c>
      <c r="M42" s="21" t="n">
        <v>188</v>
      </c>
    </row>
    <row r="43" s="1" customFormat="true" ht="12.15" hidden="false" customHeight="true" outlineLevel="0" collapsed="false">
      <c r="A43" s="44" t="n">
        <v>189</v>
      </c>
      <c r="B43" s="51" t="s">
        <v>168</v>
      </c>
      <c r="C43" s="52" t="n">
        <v>249</v>
      </c>
      <c r="D43" s="52" t="n">
        <v>294</v>
      </c>
      <c r="E43" s="52" t="n">
        <v>395</v>
      </c>
      <c r="F43" s="53" t="n">
        <v>407</v>
      </c>
      <c r="G43" s="53" t="n">
        <v>421</v>
      </c>
      <c r="H43" s="53" t="n">
        <v>441</v>
      </c>
      <c r="I43" s="134" t="n">
        <v>454</v>
      </c>
      <c r="J43" s="134" t="n">
        <v>469</v>
      </c>
      <c r="K43" s="65" t="n">
        <v>482.7</v>
      </c>
      <c r="L43" s="50" t="s">
        <v>212</v>
      </c>
      <c r="M43" s="21" t="n">
        <v>189</v>
      </c>
    </row>
    <row r="44" s="1" customFormat="true" ht="8.1" hidden="false" customHeight="true" outlineLevel="0" collapsed="false">
      <c r="L44" s="2"/>
    </row>
    <row r="45" s="1" customFormat="true" ht="9.75" hidden="false" customHeight="true" outlineLevel="0" collapsed="false">
      <c r="A45" s="39" t="s">
        <v>710</v>
      </c>
      <c r="B45" s="39"/>
      <c r="C45" s="39"/>
      <c r="D45" s="39"/>
      <c r="E45" s="39"/>
      <c r="F45" s="39"/>
      <c r="G45" s="5" t="s">
        <v>711</v>
      </c>
      <c r="H45" s="5"/>
      <c r="I45" s="5"/>
      <c r="J45" s="5"/>
      <c r="K45" s="5"/>
      <c r="L45" s="5"/>
      <c r="M45" s="5"/>
    </row>
    <row r="46" s="1" customFormat="true" ht="9.75" hidden="false" customHeight="true" outlineLevel="0" collapsed="false">
      <c r="A46" s="5" t="s">
        <v>712</v>
      </c>
      <c r="B46" s="5"/>
      <c r="C46" s="5"/>
      <c r="D46" s="5"/>
      <c r="E46" s="5"/>
      <c r="F46" s="5"/>
      <c r="G46" s="5" t="s">
        <v>713</v>
      </c>
      <c r="H46" s="5"/>
      <c r="I46" s="5"/>
      <c r="J46" s="5"/>
      <c r="K46" s="5"/>
      <c r="L46" s="5"/>
      <c r="M46" s="5"/>
    </row>
    <row r="47" s="1" customFormat="true" ht="9.75" hidden="false" customHeight="true" outlineLevel="0" collapsed="false">
      <c r="A47" s="5" t="s">
        <v>714</v>
      </c>
      <c r="B47" s="5"/>
      <c r="C47" s="5"/>
      <c r="D47" s="5"/>
      <c r="E47" s="5"/>
      <c r="F47" s="5"/>
      <c r="G47" s="5" t="s">
        <v>715</v>
      </c>
      <c r="H47" s="5"/>
      <c r="I47" s="5"/>
      <c r="J47" s="5"/>
      <c r="K47" s="5"/>
      <c r="L47" s="5"/>
      <c r="M47" s="5"/>
    </row>
    <row r="48" s="1" customFormat="true" ht="9.75" hidden="false" customHeight="true" outlineLevel="0" collapsed="false">
      <c r="A48" s="39" t="s">
        <v>716</v>
      </c>
      <c r="B48" s="39"/>
      <c r="C48" s="39"/>
      <c r="D48" s="39"/>
      <c r="E48" s="39"/>
      <c r="F48" s="39"/>
      <c r="G48" s="6" t="s">
        <v>717</v>
      </c>
      <c r="H48" s="6"/>
      <c r="I48" s="6"/>
      <c r="J48" s="6"/>
      <c r="K48" s="6"/>
      <c r="L48" s="6"/>
      <c r="M48" s="6"/>
    </row>
    <row r="49" s="1" customFormat="true" ht="9.75" hidden="false" customHeight="true" outlineLevel="0" collapsed="false">
      <c r="A49" s="6" t="s">
        <v>718</v>
      </c>
      <c r="B49" s="6"/>
      <c r="C49" s="6"/>
      <c r="D49" s="6"/>
      <c r="E49" s="6"/>
      <c r="F49" s="6"/>
      <c r="G49" s="6" t="s">
        <v>719</v>
      </c>
      <c r="H49" s="6"/>
      <c r="I49" s="6"/>
      <c r="J49" s="6"/>
      <c r="K49" s="6"/>
      <c r="L49" s="6"/>
      <c r="M49" s="6"/>
    </row>
    <row r="50" s="1" customFormat="true" ht="9.75" hidden="false" customHeight="true" outlineLevel="0" collapsed="false">
      <c r="A50" s="6" t="s">
        <v>720</v>
      </c>
      <c r="B50" s="6"/>
      <c r="C50" s="6"/>
      <c r="D50" s="6"/>
      <c r="E50" s="6"/>
      <c r="F50" s="6"/>
      <c r="G50" s="6" t="s">
        <v>721</v>
      </c>
      <c r="H50" s="6"/>
      <c r="I50" s="6"/>
      <c r="J50" s="6"/>
      <c r="K50" s="6"/>
      <c r="L50" s="6"/>
      <c r="M50" s="6"/>
    </row>
    <row r="57" customFormat="false" ht="13.2" hidden="false" customHeight="false" outlineLevel="0" collapsed="false">
      <c r="B57" s="1"/>
    </row>
  </sheetData>
  <mergeCells count="23">
    <mergeCell ref="B6:F6"/>
    <mergeCell ref="G6:L6"/>
    <mergeCell ref="B7:F7"/>
    <mergeCell ref="G7:L7"/>
    <mergeCell ref="B18:F18"/>
    <mergeCell ref="B19:F19"/>
    <mergeCell ref="B26:F26"/>
    <mergeCell ref="B27:F27"/>
    <mergeCell ref="B33:F33"/>
    <mergeCell ref="G33:L33"/>
    <mergeCell ref="B34:F34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5-12-17T08:05:09Z</cp:lastPrinted>
  <dcterms:modified xsi:type="dcterms:W3CDTF">2015-12-30T14:51:29Z</dcterms:modified>
  <cp:revision>0</cp:revision>
  <dc:subject/>
  <dc:title/>
</cp:coreProperties>
</file>